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P Processed" sheetId="1" state="visible" r:id="rId2"/>
    <sheet name="1960-70" sheetId="2" state="visible" r:id="rId3"/>
    <sheet name="1970-80" sheetId="3" state="visible" r:id="rId4"/>
    <sheet name="1980-1990" sheetId="4" state="visible" r:id="rId5"/>
    <sheet name="1990-1999" sheetId="5" state="visible" r:id="rId6"/>
    <sheet name="2000-2010" sheetId="6" state="visible" r:id="rId7"/>
  </sheets>
  <definedNames>
    <definedName function="false" hidden="false" localSheetId="5" name="_xlnm.Print_Area" vbProcedure="false">'2000-2010'!$A$3:$N$70</definedName>
    <definedName function="false" hidden="false" localSheetId="5" name="_xlnm.Print_Titles" vbProcedure="false">'2000-2010'!$A:$A,'2000-2010'!$3:$4</definedName>
    <definedName function="false" hidden="false" name="_NST01" vbProcedure="false">'2000-2010'!$A$4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46">
  <si>
    <t xml:space="preserve">statefip</t>
  </si>
  <si>
    <t xml:space="preserve">state</t>
  </si>
  <si>
    <t xml:space="preserve">y1968</t>
  </si>
  <si>
    <t xml:space="preserve">y1969</t>
  </si>
  <si>
    <t xml:space="preserve">y1970</t>
  </si>
  <si>
    <t xml:space="preserve">y1971</t>
  </si>
  <si>
    <t xml:space="preserve">y1972</t>
  </si>
  <si>
    <t xml:space="preserve">y1973</t>
  </si>
  <si>
    <t xml:space="preserve">y1974</t>
  </si>
  <si>
    <t xml:space="preserve">y1975</t>
  </si>
  <si>
    <t xml:space="preserve">y1976</t>
  </si>
  <si>
    <t xml:space="preserve">y1977</t>
  </si>
  <si>
    <t xml:space="preserve">y1978</t>
  </si>
  <si>
    <t xml:space="preserve">y1979</t>
  </si>
  <si>
    <t xml:space="preserve">y1980</t>
  </si>
  <si>
    <t xml:space="preserve">y1981</t>
  </si>
  <si>
    <t xml:space="preserve">y1982</t>
  </si>
  <si>
    <t xml:space="preserve">y1983</t>
  </si>
  <si>
    <t xml:space="preserve">y1984</t>
  </si>
  <si>
    <t xml:space="preserve">y1985</t>
  </si>
  <si>
    <t xml:space="preserve">y1986</t>
  </si>
  <si>
    <t xml:space="preserve">y1987</t>
  </si>
  <si>
    <t xml:space="preserve">y1988</t>
  </si>
  <si>
    <t xml:space="preserve">y1989</t>
  </si>
  <si>
    <t xml:space="preserve">y1990</t>
  </si>
  <si>
    <t xml:space="preserve">y1991</t>
  </si>
  <si>
    <t xml:space="preserve">y1992</t>
  </si>
  <si>
    <t xml:space="preserve">y1993</t>
  </si>
  <si>
    <t xml:space="preserve">y1994</t>
  </si>
  <si>
    <t xml:space="preserve">y1995</t>
  </si>
  <si>
    <t xml:space="preserve">y1996</t>
  </si>
  <si>
    <t xml:space="preserve">y1997</t>
  </si>
  <si>
    <t xml:space="preserve">y1998</t>
  </si>
  <si>
    <t xml:space="preserve">y1999</t>
  </si>
  <si>
    <t xml:space="preserve">y2000</t>
  </si>
  <si>
    <t xml:space="preserve">y2001</t>
  </si>
  <si>
    <t xml:space="preserve">y2002</t>
  </si>
  <si>
    <t xml:space="preserve">y2003</t>
  </si>
  <si>
    <t xml:space="preserve">y2004</t>
  </si>
  <si>
    <t xml:space="preserve">y200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AL</t>
  </si>
  <si>
    <t xml:space="preserve">AK</t>
  </si>
  <si>
    <t xml:space="preserve">AZ</t>
  </si>
  <si>
    <t xml:space="preserve">AR</t>
  </si>
  <si>
    <t xml:space="preserve">CA</t>
  </si>
  <si>
    <t xml:space="preserve">CO</t>
  </si>
  <si>
    <t xml:space="preserve">CT</t>
  </si>
  <si>
    <t xml:space="preserve">DE</t>
  </si>
  <si>
    <t xml:space="preserve">DC</t>
  </si>
  <si>
    <t xml:space="preserve">FL</t>
  </si>
  <si>
    <t xml:space="preserve">GA</t>
  </si>
  <si>
    <t xml:space="preserve">HI</t>
  </si>
  <si>
    <t xml:space="preserve">ID</t>
  </si>
  <si>
    <t xml:space="preserve">IL</t>
  </si>
  <si>
    <t xml:space="preserve">IN</t>
  </si>
  <si>
    <t xml:space="preserve">IA</t>
  </si>
  <si>
    <t xml:space="preserve">KS</t>
  </si>
  <si>
    <t xml:space="preserve">KY</t>
  </si>
  <si>
    <t xml:space="preserve">L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April 1,</t>
  </si>
  <si>
    <t xml:space="preserve">July 1,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  <si>
    <t xml:space="preserve">Fip</t>
  </si>
  <si>
    <t xml:space="preserve">St</t>
  </si>
  <si>
    <t xml:space="preserve">US</t>
  </si>
  <si>
    <t xml:space="preserve">4/80cen</t>
  </si>
  <si>
    <t xml:space="preserve">4/90cen</t>
  </si>
  <si>
    <t xml:space="preserve">Block</t>
  </si>
  <si>
    <t xml:space="preserve">Population</t>
  </si>
  <si>
    <t xml:space="preserve">Number</t>
  </si>
  <si>
    <t xml:space="preserve">Area Name</t>
  </si>
  <si>
    <t xml:space="preserve">(Census)</t>
  </si>
  <si>
    <t xml:space="preserve">(Estimate)</t>
  </si>
  <si>
    <t xml:space="preserve">------</t>
  </si>
  <si>
    <t xml:space="preserve">----------------------</t>
  </si>
  <si>
    <t xml:space="preserve">------------</t>
  </si>
  <si>
    <t xml:space="preserve">--------------</t>
  </si>
  <si>
    <t xml:space="preserve">United States</t>
  </si>
  <si>
    <t xml:space="preserve">New England</t>
  </si>
  <si>
    <t xml:space="preserve">Middle Atlantic</t>
  </si>
  <si>
    <t xml:space="preserve">East North Central</t>
  </si>
  <si>
    <t xml:space="preserve">West North Central</t>
  </si>
  <si>
    <t xml:space="preserve">South Atlantic</t>
  </si>
  <si>
    <t xml:space="preserve">East South Central</t>
  </si>
  <si>
    <t xml:space="preserve">West South Central</t>
  </si>
  <si>
    <t xml:space="preserve">Mountain</t>
  </si>
  <si>
    <t xml:space="preserve">Pacific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able with row headers in column A and column headers in rows 3 through 4. (leading dots indicate sub-parts)</t>
  </si>
  <si>
    <t xml:space="preserve">Table 1. Intercensal Estimates of the Resident Population for the United States, Regions, States, and Puerto Rico: April 1, 2000 to July 1, 2010</t>
  </si>
  <si>
    <t xml:space="preserve">Geographic Area</t>
  </si>
  <si>
    <r>
      <rPr>
        <b val="true"/>
        <sz val="10"/>
        <rFont val="MS Sans Serif"/>
        <family val="2"/>
      </rPr>
      <t xml:space="preserve">April 1, 2000</t>
    </r>
    <r>
      <rPr>
        <b val="true"/>
        <vertAlign val="superscript"/>
        <sz val="10"/>
        <rFont val="MS Sans Serif"/>
        <family val="2"/>
      </rPr>
      <t xml:space="preserve">1</t>
    </r>
  </si>
  <si>
    <t xml:space="preserve">Intercensal Estimates (as of July 1)</t>
  </si>
  <si>
    <r>
      <rPr>
        <b val="true"/>
        <sz val="10"/>
        <rFont val="MS Sans Serif"/>
        <family val="2"/>
      </rPr>
      <t xml:space="preserve">April 1, 2010</t>
    </r>
    <r>
      <rPr>
        <b val="true"/>
        <vertAlign val="superscript"/>
        <sz val="10"/>
        <rFont val="MS Sans Serif"/>
        <family val="2"/>
      </rPr>
      <t xml:space="preserve">2</t>
    </r>
  </si>
  <si>
    <r>
      <rPr>
        <b val="true"/>
        <sz val="10"/>
        <rFont val="MS Sans Serif"/>
        <family val="2"/>
      </rPr>
      <t xml:space="preserve">July 1, 2010</t>
    </r>
    <r>
      <rPr>
        <b val="true"/>
        <vertAlign val="superscript"/>
        <sz val="10"/>
        <rFont val="MS Sans Serif"/>
        <family val="2"/>
      </rPr>
      <t xml:space="preserve">3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Alabam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Alask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Arizo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Arkansas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Californ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Colorado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Connecticut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Delaware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District of Columb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Florid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Georg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Hawaii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Idaho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Illinois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India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Iow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Kansas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Kentucky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Louisia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aine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aryland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assachusetts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ichigan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innesot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ississippi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issouri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Monta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brask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vad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w Hampshire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w Jersey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w Mexico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ew York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orth Caroli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North Dakot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Ohio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Oklahom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Oregon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Pennsylvan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Rhode Island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South Carolin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South Dakot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Tennessee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Texas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Utah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Vermont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Virgin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Washington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West Virginia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Wisconsin</t>
    </r>
  </si>
  <si>
    <r>
      <rPr>
        <sz val="10"/>
        <color rgb="FFFFFFFF"/>
        <rFont val="MS Sans Serif"/>
        <family val="2"/>
      </rPr>
      <t xml:space="preserve">.</t>
    </r>
    <r>
      <rPr>
        <sz val="12"/>
        <color rgb="FF000000"/>
        <rFont val="Calibri"/>
        <family val="2"/>
      </rPr>
      <t xml:space="preserve">Wyoming</t>
    </r>
  </si>
  <si>
    <t xml:space="preserve">Puerto Rico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The April 1, 2000 Population Estimates base reflects changes to the Census 2000 population from the Count Question Resolution program, legal boundary updates, and other
geographic program revision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The data source for April 1, 2010 is the 2010 Census count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The values for July 1, 2010 were produced by applying estimates of change in the population between April 1 and July 1 of 2010 to the 2010 Census counts.  Further details 
on this methodology are available at http://www.census.gov/popest/methodology/intercensal_nat_meth.pdf.</t>
    </r>
  </si>
  <si>
    <t xml:space="preserve">Note: See Geographic Terms and Definitions at http://www.census.gov/popest/geographic/ for a list of the states that are included in each region.</t>
  </si>
  <si>
    <t xml:space="preserve">Suggested Citation:</t>
  </si>
  <si>
    <t xml:space="preserve">Table 1. Intercensal Estimates of the Resident Population for the United States, Regions, States, and Puerto Rico: April 1, 2000 to July 1, 2010 (ST-EST00INT-01)</t>
  </si>
  <si>
    <t xml:space="preserve">Source: U.S. Census Bureau, Population Division</t>
  </si>
  <si>
    <t xml:space="preserve">Release Date: September 2011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[$-409]mmm\-yy"/>
    <numFmt numFmtId="169" formatCode="mmmm\ d&quot;, &quot;yyyy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ourier New"/>
      <family val="0"/>
    </font>
    <font>
      <sz val="10"/>
      <color rgb="FFFFFFFF"/>
      <name val="MS Sans Serif"/>
      <family val="2"/>
    </font>
    <font>
      <b val="true"/>
      <sz val="10"/>
      <name val="MS Sans Serif"/>
      <family val="2"/>
    </font>
    <font>
      <b val="true"/>
      <vertAlign val="superscript"/>
      <sz val="10"/>
      <name val="MS Sans Serif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1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4" fillId="0" borderId="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  <c r="V2" s="2" t="s">
        <v>21</v>
      </c>
      <c r="W2" s="2" t="s">
        <v>22</v>
      </c>
      <c r="X2" s="2" t="s">
        <v>23</v>
      </c>
      <c r="Y2" s="2" t="s">
        <v>24</v>
      </c>
      <c r="Z2" s="2" t="s">
        <v>25</v>
      </c>
      <c r="AA2" s="2" t="s">
        <v>26</v>
      </c>
      <c r="AB2" s="2" t="s">
        <v>27</v>
      </c>
      <c r="AC2" s="2" t="s">
        <v>28</v>
      </c>
      <c r="AD2" s="2" t="s">
        <v>29</v>
      </c>
      <c r="AE2" s="2" t="s">
        <v>30</v>
      </c>
      <c r="AF2" s="2" t="s">
        <v>31</v>
      </c>
      <c r="AG2" s="2" t="s">
        <v>32</v>
      </c>
      <c r="AH2" s="2" t="s">
        <v>33</v>
      </c>
      <c r="AI2" s="2" t="s">
        <v>34</v>
      </c>
      <c r="AJ2" s="2" t="s">
        <v>35</v>
      </c>
      <c r="AK2" s="2" t="s">
        <v>36</v>
      </c>
      <c r="AL2" s="2" t="s">
        <v>37</v>
      </c>
      <c r="AM2" s="2" t="s">
        <v>38</v>
      </c>
      <c r="AN2" s="2" t="s">
        <v>39</v>
      </c>
      <c r="AO2" s="2" t="s">
        <v>40</v>
      </c>
      <c r="AP2" s="2" t="s">
        <v>41</v>
      </c>
      <c r="AQ2" s="2" t="s">
        <v>42</v>
      </c>
      <c r="AR2" s="2" t="s">
        <v>43</v>
      </c>
      <c r="AS2" s="2" t="s">
        <v>44</v>
      </c>
    </row>
    <row r="3" customFormat="false" ht="15" hidden="false" customHeight="false" outlineLevel="0" collapsed="false">
      <c r="A3" s="1" t="n">
        <v>1</v>
      </c>
      <c r="B3" s="2" t="s">
        <v>45</v>
      </c>
      <c r="C3" s="3" t="n">
        <f aca="false">'1960-70'!K11</f>
        <v>3446</v>
      </c>
      <c r="D3" s="3" t="n">
        <f aca="false">'1960-70'!L11</f>
        <v>3440</v>
      </c>
      <c r="E3" s="3" t="n">
        <f aca="false">'1970-80'!C3/1000</f>
        <v>3444.354</v>
      </c>
      <c r="F3" s="3" t="n">
        <f aca="false">'1970-80'!D3/1000</f>
        <v>3497.076</v>
      </c>
      <c r="G3" s="3" t="n">
        <f aca="false">'1970-80'!E3/1000</f>
        <v>3539.4</v>
      </c>
      <c r="H3" s="3" t="n">
        <f aca="false">'1970-80'!F3/1000</f>
        <v>3579.78</v>
      </c>
      <c r="I3" s="3" t="n">
        <f aca="false">'1970-80'!G3/1000</f>
        <v>3626.499</v>
      </c>
      <c r="J3" s="3" t="n">
        <f aca="false">'1970-80'!H3/1000</f>
        <v>3678.814</v>
      </c>
      <c r="K3" s="3" t="n">
        <f aca="false">'1970-80'!I3/1000</f>
        <v>3735.139</v>
      </c>
      <c r="L3" s="3" t="n">
        <f aca="false">'1970-80'!J3/1000</f>
        <v>3780.403</v>
      </c>
      <c r="M3" s="3" t="n">
        <f aca="false">'1970-80'!K3/1000</f>
        <v>3831.836</v>
      </c>
      <c r="N3" s="3" t="n">
        <f aca="false">'1970-80'!L3/1000</f>
        <v>3866.248</v>
      </c>
      <c r="O3" s="4" t="n">
        <f aca="false">'1980-1990'!B4/1000</f>
        <v>3893.888</v>
      </c>
      <c r="P3" s="4" t="n">
        <f aca="false">'1980-1990'!C4/1000</f>
        <v>3918.531</v>
      </c>
      <c r="Q3" s="4" t="n">
        <f aca="false">'1980-1990'!D4/1000</f>
        <v>3925.266</v>
      </c>
      <c r="R3" s="4" t="n">
        <f aca="false">'1980-1990'!E4/1000</f>
        <v>3934.102</v>
      </c>
      <c r="S3" s="4" t="n">
        <f aca="false">'1980-1990'!F4/1000</f>
        <v>3951.82</v>
      </c>
      <c r="T3" s="4" t="n">
        <f aca="false">'1980-1990'!G4/1000</f>
        <v>3972.523</v>
      </c>
      <c r="U3" s="4" t="n">
        <f aca="false">'1980-1990'!H4/1000</f>
        <v>3991.569</v>
      </c>
      <c r="V3" s="4" t="n">
        <f aca="false">'1980-1990'!I4/1000</f>
        <v>4015.264</v>
      </c>
      <c r="W3" s="4" t="n">
        <f aca="false">'1980-1990'!J4/1000</f>
        <v>4023.844</v>
      </c>
      <c r="X3" s="4" t="n">
        <f aca="false">'1980-1990'!K4/1000</f>
        <v>4030.222</v>
      </c>
      <c r="Y3" s="4" t="n">
        <f aca="false">'1990-1999'!C20/1000</f>
        <v>4040.389</v>
      </c>
      <c r="Z3" s="4" t="n">
        <f aca="false">'1990-1999'!D20/1000</f>
        <v>4048.508</v>
      </c>
      <c r="AA3" s="4" t="n">
        <f aca="false">'1990-1999'!E20/1000</f>
        <v>4091.025</v>
      </c>
      <c r="AB3" s="4" t="n">
        <f aca="false">'1990-1999'!F20/1000</f>
        <v>4139.269</v>
      </c>
      <c r="AC3" s="4" t="n">
        <f aca="false">'1990-1999'!G20/1000</f>
        <v>4193.114</v>
      </c>
      <c r="AD3" s="4" t="n">
        <f aca="false">'1990-1999'!H20/1000</f>
        <v>4232.965</v>
      </c>
      <c r="AE3" s="4" t="n">
        <f aca="false">'1990-1999'!I20/1000</f>
        <v>4262.731</v>
      </c>
      <c r="AF3" s="4" t="n">
        <f aca="false">'1990-1999'!J20/1000</f>
        <v>4290.403</v>
      </c>
      <c r="AG3" s="4" t="n">
        <f aca="false">'1990-1999'!K20/1000</f>
        <v>4320.281</v>
      </c>
      <c r="AH3" s="4" t="n">
        <f aca="false">'1990-1999'!L20/1000</f>
        <v>4351.037</v>
      </c>
      <c r="AI3" s="4" t="n">
        <f aca="false">'2000-2010'!C10/1000</f>
        <v>4452.173</v>
      </c>
      <c r="AJ3" s="4" t="n">
        <f aca="false">'2000-2010'!D10/1000</f>
        <v>4467.634</v>
      </c>
      <c r="AK3" s="4" t="n">
        <f aca="false">'2000-2010'!E10/1000</f>
        <v>4480.089</v>
      </c>
      <c r="AL3" s="4" t="n">
        <f aca="false">'2000-2010'!F10/1000</f>
        <v>4503.491</v>
      </c>
      <c r="AM3" s="4" t="n">
        <f aca="false">'2000-2010'!G10/1000</f>
        <v>4530.729</v>
      </c>
      <c r="AN3" s="4" t="n">
        <f aca="false">'2000-2010'!H10/1000</f>
        <v>4569.805</v>
      </c>
      <c r="AO3" s="4" t="n">
        <f aca="false">'2000-2010'!I10/1000</f>
        <v>4628.981</v>
      </c>
      <c r="AP3" s="4" t="n">
        <f aca="false">'2000-2010'!J10/1000</f>
        <v>4672.84</v>
      </c>
      <c r="AQ3" s="4" t="n">
        <f aca="false">'2000-2010'!K10/1000</f>
        <v>4718.206</v>
      </c>
      <c r="AR3" s="4" t="n">
        <f aca="false">'2000-2010'!L10/1000</f>
        <v>4757.938</v>
      </c>
      <c r="AS3" s="4" t="n">
        <f aca="false">'2000-2010'!M10/1000</f>
        <v>4779.736</v>
      </c>
    </row>
    <row r="4" customFormat="false" ht="15" hidden="false" customHeight="false" outlineLevel="0" collapsed="false">
      <c r="A4" s="1" t="n">
        <v>2</v>
      </c>
      <c r="B4" s="2" t="s">
        <v>46</v>
      </c>
      <c r="C4" s="3" t="n">
        <f aca="false">'1960-70'!K12</f>
        <v>285</v>
      </c>
      <c r="D4" s="3" t="n">
        <f aca="false">'1960-70'!L12</f>
        <v>296</v>
      </c>
      <c r="E4" s="3" t="n">
        <f aca="false">'1970-80'!C4/1000</f>
        <v>302.583</v>
      </c>
      <c r="F4" s="3" t="n">
        <f aca="false">'1970-80'!D4/1000</f>
        <v>315.51</v>
      </c>
      <c r="G4" s="3" t="n">
        <f aca="false">'1970-80'!E4/1000</f>
        <v>324.464</v>
      </c>
      <c r="H4" s="3" t="n">
        <f aca="false">'1970-80'!F4/1000</f>
        <v>330.543</v>
      </c>
      <c r="I4" s="3" t="n">
        <f aca="false">'1970-80'!G4/1000</f>
        <v>341.063</v>
      </c>
      <c r="J4" s="3" t="n">
        <f aca="false">'1970-80'!H4/1000</f>
        <v>376.17</v>
      </c>
      <c r="K4" s="3" t="n">
        <f aca="false">'1970-80'!I4/1000</f>
        <v>400.969</v>
      </c>
      <c r="L4" s="3" t="n">
        <f aca="false">'1970-80'!J4/1000</f>
        <v>403.436</v>
      </c>
      <c r="M4" s="3" t="n">
        <f aca="false">'1970-80'!K4/1000</f>
        <v>404.766</v>
      </c>
      <c r="N4" s="3" t="n">
        <f aca="false">'1970-80'!L4/1000</f>
        <v>402.753</v>
      </c>
      <c r="O4" s="4" t="n">
        <f aca="false">'1980-1990'!B5/1000</f>
        <v>401.851</v>
      </c>
      <c r="P4" s="4" t="n">
        <f aca="false">'1980-1990'!C5/1000</f>
        <v>418.491</v>
      </c>
      <c r="Q4" s="4" t="n">
        <f aca="false">'1980-1990'!D5/1000</f>
        <v>449.606</v>
      </c>
      <c r="R4" s="4" t="n">
        <f aca="false">'1980-1990'!E5/1000</f>
        <v>488.417</v>
      </c>
      <c r="S4" s="4" t="n">
        <f aca="false">'1980-1990'!F5/1000</f>
        <v>513.702</v>
      </c>
      <c r="T4" s="4" t="n">
        <f aca="false">'1980-1990'!G5/1000</f>
        <v>532.495</v>
      </c>
      <c r="U4" s="4" t="n">
        <f aca="false">'1980-1990'!H5/1000</f>
        <v>544.268</v>
      </c>
      <c r="V4" s="4" t="n">
        <f aca="false">'1980-1990'!I5/1000</f>
        <v>539.309</v>
      </c>
      <c r="W4" s="4" t="n">
        <f aca="false">'1980-1990'!J5/1000</f>
        <v>541.983</v>
      </c>
      <c r="X4" s="4" t="n">
        <f aca="false">'1980-1990'!K5/1000</f>
        <v>547.159</v>
      </c>
      <c r="Y4" s="4" t="n">
        <f aca="false">'1990-1999'!C21/1000</f>
        <v>550.043</v>
      </c>
      <c r="Z4" s="4" t="n">
        <f aca="false">'1990-1999'!D21/1000</f>
        <v>553.12</v>
      </c>
      <c r="AA4" s="4" t="n">
        <f aca="false">'1990-1999'!E21/1000</f>
        <v>569.273</v>
      </c>
      <c r="AB4" s="4" t="n">
        <f aca="false">'1990-1999'!F21/1000</f>
        <v>587.073</v>
      </c>
      <c r="AC4" s="4" t="n">
        <f aca="false">'1990-1999'!G21/1000</f>
        <v>596.993</v>
      </c>
      <c r="AD4" s="4" t="n">
        <f aca="false">'1990-1999'!H21/1000</f>
        <v>600.624</v>
      </c>
      <c r="AE4" s="4" t="n">
        <f aca="false">'1990-1999'!I21/1000</f>
        <v>601.345</v>
      </c>
      <c r="AF4" s="4" t="n">
        <f aca="false">'1990-1999'!J21/1000</f>
        <v>604.918</v>
      </c>
      <c r="AG4" s="4" t="n">
        <f aca="false">'1990-1999'!K21/1000</f>
        <v>608.846</v>
      </c>
      <c r="AH4" s="4" t="n">
        <f aca="false">'1990-1999'!L21/1000</f>
        <v>615.205</v>
      </c>
      <c r="AI4" s="4" t="n">
        <f aca="false">'2000-2010'!C11/1000</f>
        <v>627.963</v>
      </c>
      <c r="AJ4" s="4" t="n">
        <f aca="false">'2000-2010'!D11/1000</f>
        <v>633.714</v>
      </c>
      <c r="AK4" s="4" t="n">
        <f aca="false">'2000-2010'!E11/1000</f>
        <v>642.337</v>
      </c>
      <c r="AL4" s="4" t="n">
        <f aca="false">'2000-2010'!F11/1000</f>
        <v>648.414</v>
      </c>
      <c r="AM4" s="4" t="n">
        <f aca="false">'2000-2010'!G11/1000</f>
        <v>659.286</v>
      </c>
      <c r="AN4" s="4" t="n">
        <f aca="false">'2000-2010'!H11/1000</f>
        <v>666.946</v>
      </c>
      <c r="AO4" s="4" t="n">
        <f aca="false">'2000-2010'!I11/1000</f>
        <v>675.302</v>
      </c>
      <c r="AP4" s="4" t="n">
        <f aca="false">'2000-2010'!J11/1000</f>
        <v>680.3</v>
      </c>
      <c r="AQ4" s="4" t="n">
        <f aca="false">'2000-2010'!K11/1000</f>
        <v>687.455</v>
      </c>
      <c r="AR4" s="4" t="n">
        <f aca="false">'2000-2010'!L11/1000</f>
        <v>698.895</v>
      </c>
      <c r="AS4" s="4" t="n">
        <f aca="false">'2000-2010'!M11/1000</f>
        <v>710.231</v>
      </c>
    </row>
    <row r="5" customFormat="false" ht="15" hidden="false" customHeight="false" outlineLevel="0" collapsed="false">
      <c r="A5" s="1" t="n">
        <v>4</v>
      </c>
      <c r="B5" s="2" t="s">
        <v>47</v>
      </c>
      <c r="C5" s="3" t="n">
        <f aca="false">'1960-70'!K13</f>
        <v>1682</v>
      </c>
      <c r="D5" s="3" t="n">
        <f aca="false">'1960-70'!L13</f>
        <v>1737</v>
      </c>
      <c r="E5" s="3" t="n">
        <f aca="false">'1970-80'!C5/1000</f>
        <v>1775.399</v>
      </c>
      <c r="F5" s="3" t="n">
        <f aca="false">'1970-80'!D5/1000</f>
        <v>1895.814</v>
      </c>
      <c r="G5" s="3" t="n">
        <f aca="false">'1970-80'!E5/1000</f>
        <v>2008.291</v>
      </c>
      <c r="H5" s="3" t="n">
        <f aca="false">'1970-80'!F5/1000</f>
        <v>2124.438</v>
      </c>
      <c r="I5" s="3" t="n">
        <f aca="false">'1970-80'!G5/1000</f>
        <v>2223.196</v>
      </c>
      <c r="J5" s="3" t="n">
        <f aca="false">'1970-80'!H5/1000</f>
        <v>2284.847</v>
      </c>
      <c r="K5" s="3" t="n">
        <f aca="false">'1970-80'!I5/1000</f>
        <v>2346.157</v>
      </c>
      <c r="L5" s="3" t="n">
        <f aca="false">'1970-80'!J5/1000</f>
        <v>2425.197</v>
      </c>
      <c r="M5" s="3" t="n">
        <f aca="false">'1970-80'!K5/1000</f>
        <v>2515.316</v>
      </c>
      <c r="N5" s="3" t="n">
        <f aca="false">'1970-80'!L5/1000</f>
        <v>2635.571</v>
      </c>
      <c r="O5" s="4" t="n">
        <f aca="false">'1980-1990'!B6/1000</f>
        <v>2718.215</v>
      </c>
      <c r="P5" s="4" t="n">
        <f aca="false">'1980-1990'!C6/1000</f>
        <v>2810.107</v>
      </c>
      <c r="Q5" s="4" t="n">
        <f aca="false">'1980-1990'!D6/1000</f>
        <v>2889.861</v>
      </c>
      <c r="R5" s="4" t="n">
        <f aca="false">'1980-1990'!E6/1000</f>
        <v>2968.925</v>
      </c>
      <c r="S5" s="4" t="n">
        <f aca="false">'1980-1990'!F6/1000</f>
        <v>3067.135</v>
      </c>
      <c r="T5" s="4" t="n">
        <f aca="false">'1980-1990'!G6/1000</f>
        <v>3183.538</v>
      </c>
      <c r="U5" s="4" t="n">
        <f aca="false">'1980-1990'!H6/1000</f>
        <v>3308.262</v>
      </c>
      <c r="V5" s="4" t="n">
        <f aca="false">'1980-1990'!I6/1000</f>
        <v>3437.103</v>
      </c>
      <c r="W5" s="4" t="n">
        <f aca="false">'1980-1990'!J6/1000</f>
        <v>3535.183</v>
      </c>
      <c r="X5" s="4" t="n">
        <f aca="false">'1980-1990'!K6/1000</f>
        <v>3622.185</v>
      </c>
      <c r="Y5" s="4" t="n">
        <f aca="false">'1990-1999'!C22/1000</f>
        <v>3665.339</v>
      </c>
      <c r="Z5" s="4" t="n">
        <f aca="false">'1990-1999'!D22/1000</f>
        <v>3679.056</v>
      </c>
      <c r="AA5" s="4" t="n">
        <f aca="false">'1990-1999'!E22/1000</f>
        <v>3762.394</v>
      </c>
      <c r="AB5" s="4" t="n">
        <f aca="false">'1990-1999'!F22/1000</f>
        <v>3867.333</v>
      </c>
      <c r="AC5" s="4" t="n">
        <f aca="false">'1990-1999'!G22/1000</f>
        <v>3993.39</v>
      </c>
      <c r="AD5" s="4" t="n">
        <f aca="false">'1990-1999'!H22/1000</f>
        <v>4147.561</v>
      </c>
      <c r="AE5" s="4" t="n">
        <f aca="false">'1990-1999'!I22/1000</f>
        <v>4306.908</v>
      </c>
      <c r="AF5" s="4" t="n">
        <f aca="false">'1990-1999'!J22/1000</f>
        <v>4432.308</v>
      </c>
      <c r="AG5" s="4" t="n">
        <f aca="false">'1990-1999'!K22/1000</f>
        <v>4552.207</v>
      </c>
      <c r="AH5" s="4" t="n">
        <f aca="false">'1990-1999'!L22/1000</f>
        <v>4667.277</v>
      </c>
      <c r="AI5" s="4" t="n">
        <f aca="false">'2000-2010'!C12/1000</f>
        <v>5160.586</v>
      </c>
      <c r="AJ5" s="4" t="n">
        <f aca="false">'2000-2010'!D12/1000</f>
        <v>5273.477</v>
      </c>
      <c r="AK5" s="4" t="n">
        <f aca="false">'2000-2010'!E12/1000</f>
        <v>5396.255</v>
      </c>
      <c r="AL5" s="4" t="n">
        <f aca="false">'2000-2010'!F12/1000</f>
        <v>5510.364</v>
      </c>
      <c r="AM5" s="4" t="n">
        <f aca="false">'2000-2010'!G12/1000</f>
        <v>5652.404</v>
      </c>
      <c r="AN5" s="4" t="n">
        <f aca="false">'2000-2010'!H12/1000</f>
        <v>5839.077</v>
      </c>
      <c r="AO5" s="4" t="n">
        <f aca="false">'2000-2010'!I12/1000</f>
        <v>6029.141</v>
      </c>
      <c r="AP5" s="4" t="n">
        <f aca="false">'2000-2010'!J12/1000</f>
        <v>6167.681</v>
      </c>
      <c r="AQ5" s="4" t="n">
        <f aca="false">'2000-2010'!K12/1000</f>
        <v>6280.362</v>
      </c>
      <c r="AR5" s="4" t="n">
        <f aca="false">'2000-2010'!L12/1000</f>
        <v>6343.154</v>
      </c>
      <c r="AS5" s="4" t="n">
        <f aca="false">'2000-2010'!M12/1000</f>
        <v>6392.017</v>
      </c>
    </row>
    <row r="6" customFormat="false" ht="15" hidden="false" customHeight="false" outlineLevel="0" collapsed="false">
      <c r="A6" s="1" t="n">
        <v>5</v>
      </c>
      <c r="B6" s="2" t="s">
        <v>48</v>
      </c>
      <c r="C6" s="3" t="n">
        <f aca="false">'1960-70'!K14</f>
        <v>1902</v>
      </c>
      <c r="D6" s="3" t="n">
        <f aca="false">'1960-70'!L14</f>
        <v>1913</v>
      </c>
      <c r="E6" s="3" t="n">
        <f aca="false">'1970-80'!C6/1000</f>
        <v>1923.322</v>
      </c>
      <c r="F6" s="3" t="n">
        <f aca="false">'1970-80'!D6/1000</f>
        <v>1972.312</v>
      </c>
      <c r="G6" s="3" t="n">
        <f aca="false">'1970-80'!E6/1000</f>
        <v>2018.638</v>
      </c>
      <c r="H6" s="3" t="n">
        <f aca="false">'1970-80'!F6/1000</f>
        <v>2059.256</v>
      </c>
      <c r="I6" s="3" t="n">
        <f aca="false">'1970-80'!G6/1000</f>
        <v>2101.403</v>
      </c>
      <c r="J6" s="3" t="n">
        <f aca="false">'1970-80'!H6/1000</f>
        <v>2159.526</v>
      </c>
      <c r="K6" s="3" t="n">
        <f aca="false">'1970-80'!I6/1000</f>
        <v>2170.161</v>
      </c>
      <c r="L6" s="3" t="n">
        <f aca="false">'1970-80'!J6/1000</f>
        <v>2209.01</v>
      </c>
      <c r="M6" s="3" t="n">
        <f aca="false">'1970-80'!K6/1000</f>
        <v>2243.127</v>
      </c>
      <c r="N6" s="3" t="n">
        <f aca="false">'1970-80'!L6/1000</f>
        <v>2271.333</v>
      </c>
      <c r="O6" s="4" t="n">
        <f aca="false">'1980-1990'!B7/1000</f>
        <v>2286.435</v>
      </c>
      <c r="P6" s="4" t="n">
        <f aca="false">'1980-1990'!C7/1000</f>
        <v>2293.201</v>
      </c>
      <c r="Q6" s="4" t="n">
        <f aca="false">'1980-1990'!D7/1000</f>
        <v>2294.257</v>
      </c>
      <c r="R6" s="4" t="n">
        <f aca="false">'1980-1990'!E7/1000</f>
        <v>2305.761</v>
      </c>
      <c r="S6" s="4" t="n">
        <f aca="false">'1980-1990'!F7/1000</f>
        <v>2319.768</v>
      </c>
      <c r="T6" s="4" t="n">
        <f aca="false">'1980-1990'!G7/1000</f>
        <v>2327.046</v>
      </c>
      <c r="U6" s="4" t="n">
        <f aca="false">'1980-1990'!H7/1000</f>
        <v>2331.984</v>
      </c>
      <c r="V6" s="4" t="n">
        <f aca="false">'1980-1990'!I7/1000</f>
        <v>2342.355</v>
      </c>
      <c r="W6" s="4" t="n">
        <f aca="false">'1980-1990'!J7/1000</f>
        <v>2342.656</v>
      </c>
      <c r="X6" s="4" t="n">
        <f aca="false">'1980-1990'!K7/1000</f>
        <v>2346.358</v>
      </c>
      <c r="Y6" s="4" t="n">
        <f aca="false">'1990-1999'!C23/1000</f>
        <v>2350.624</v>
      </c>
      <c r="Z6" s="4" t="n">
        <f aca="false">'1990-1999'!D23/1000</f>
        <v>2354.343</v>
      </c>
      <c r="AA6" s="4" t="n">
        <f aca="false">'1990-1999'!E23/1000</f>
        <v>2370.666</v>
      </c>
      <c r="AB6" s="4" t="n">
        <f aca="false">'1990-1999'!F23/1000</f>
        <v>2394.098</v>
      </c>
      <c r="AC6" s="4" t="n">
        <f aca="false">'1990-1999'!G23/1000</f>
        <v>2423.743</v>
      </c>
      <c r="AD6" s="4" t="n">
        <f aca="false">'1990-1999'!H23/1000</f>
        <v>2450.605</v>
      </c>
      <c r="AE6" s="4" t="n">
        <f aca="false">'1990-1999'!I23/1000</f>
        <v>2480.121</v>
      </c>
      <c r="AF6" s="4" t="n">
        <f aca="false">'1990-1999'!J23/1000</f>
        <v>2504.858</v>
      </c>
      <c r="AG6" s="4" t="n">
        <f aca="false">'1990-1999'!K23/1000</f>
        <v>2524.007</v>
      </c>
      <c r="AH6" s="4" t="n">
        <f aca="false">'1990-1999'!L23/1000</f>
        <v>2538.202</v>
      </c>
      <c r="AI6" s="4" t="n">
        <f aca="false">'2000-2010'!C13/1000</f>
        <v>2678.588</v>
      </c>
      <c r="AJ6" s="4" t="n">
        <f aca="false">'2000-2010'!D13/1000</f>
        <v>2691.571</v>
      </c>
      <c r="AK6" s="4" t="n">
        <f aca="false">'2000-2010'!E13/1000</f>
        <v>2705.927</v>
      </c>
      <c r="AL6" s="4" t="n">
        <f aca="false">'2000-2010'!F13/1000</f>
        <v>2724.816</v>
      </c>
      <c r="AM6" s="4" t="n">
        <f aca="false">'2000-2010'!G13/1000</f>
        <v>2749.686</v>
      </c>
      <c r="AN6" s="4" t="n">
        <f aca="false">'2000-2010'!H13/1000</f>
        <v>2781.097</v>
      </c>
      <c r="AO6" s="4" t="n">
        <f aca="false">'2000-2010'!I13/1000</f>
        <v>2821.761</v>
      </c>
      <c r="AP6" s="4" t="n">
        <f aca="false">'2000-2010'!J13/1000</f>
        <v>2848.65</v>
      </c>
      <c r="AQ6" s="4" t="n">
        <f aca="false">'2000-2010'!K13/1000</f>
        <v>2874.554</v>
      </c>
      <c r="AR6" s="4" t="n">
        <f aca="false">'2000-2010'!L13/1000</f>
        <v>2896.843</v>
      </c>
      <c r="AS6" s="4" t="n">
        <f aca="false">'2000-2010'!M13/1000</f>
        <v>2915.918</v>
      </c>
    </row>
    <row r="7" customFormat="false" ht="15" hidden="false" customHeight="false" outlineLevel="0" collapsed="false">
      <c r="A7" s="1" t="n">
        <v>6</v>
      </c>
      <c r="B7" s="2" t="s">
        <v>49</v>
      </c>
      <c r="C7" s="3" t="n">
        <f aca="false">'1960-70'!K15</f>
        <v>19394</v>
      </c>
      <c r="D7" s="3" t="n">
        <f aca="false">'1960-70'!L15</f>
        <v>19711</v>
      </c>
      <c r="E7" s="3" t="n">
        <f aca="false">'1970-80'!C7/1000</f>
        <v>19971.069</v>
      </c>
      <c r="F7" s="3" t="n">
        <f aca="false">'1970-80'!D7/1000</f>
        <v>20345.939</v>
      </c>
      <c r="G7" s="3" t="n">
        <f aca="false">'1970-80'!E7/1000</f>
        <v>20585.469</v>
      </c>
      <c r="H7" s="3" t="n">
        <f aca="false">'1970-80'!F7/1000</f>
        <v>20868.728</v>
      </c>
      <c r="I7" s="3" t="n">
        <f aca="false">'1970-80'!G7/1000</f>
        <v>21173.865</v>
      </c>
      <c r="J7" s="3" t="n">
        <f aca="false">'1970-80'!H7/1000</f>
        <v>21537.849</v>
      </c>
      <c r="K7" s="3" t="n">
        <f aca="false">'1970-80'!I7/1000</f>
        <v>21935.909</v>
      </c>
      <c r="L7" s="3" t="n">
        <f aca="false">'1970-80'!J7/1000</f>
        <v>22352.396</v>
      </c>
      <c r="M7" s="3" t="n">
        <f aca="false">'1970-80'!K7/1000</f>
        <v>22835.958</v>
      </c>
      <c r="N7" s="3" t="n">
        <f aca="false">'1970-80'!L7/1000</f>
        <v>23256.88</v>
      </c>
      <c r="O7" s="4" t="n">
        <f aca="false">'1980-1990'!B8/1000</f>
        <v>23667.902</v>
      </c>
      <c r="P7" s="4" t="n">
        <f aca="false">'1980-1990'!C8/1000</f>
        <v>24285.933</v>
      </c>
      <c r="Q7" s="4" t="n">
        <f aca="false">'1980-1990'!D8/1000</f>
        <v>24820.009</v>
      </c>
      <c r="R7" s="4" t="n">
        <f aca="false">'1980-1990'!E8/1000</f>
        <v>25360.026</v>
      </c>
      <c r="S7" s="4" t="n">
        <f aca="false">'1980-1990'!F8/1000</f>
        <v>25844.393</v>
      </c>
      <c r="T7" s="4" t="n">
        <f aca="false">'1980-1990'!G8/1000</f>
        <v>26441.109</v>
      </c>
      <c r="U7" s="4" t="n">
        <f aca="false">'1980-1990'!H8/1000</f>
        <v>27102.237</v>
      </c>
      <c r="V7" s="4" t="n">
        <f aca="false">'1980-1990'!I8/1000</f>
        <v>27777.158</v>
      </c>
      <c r="W7" s="4" t="n">
        <f aca="false">'1980-1990'!J8/1000</f>
        <v>28464.249</v>
      </c>
      <c r="X7" s="4" t="n">
        <f aca="false">'1980-1990'!K8/1000</f>
        <v>29218.164</v>
      </c>
      <c r="Y7" s="4" t="n">
        <f aca="false">'1990-1999'!C24/1000</f>
        <v>29811.427</v>
      </c>
      <c r="Z7" s="4" t="n">
        <f aca="false">'1990-1999'!D24/1000</f>
        <v>29950.111</v>
      </c>
      <c r="AA7" s="4" t="n">
        <f aca="false">'1990-1999'!E24/1000</f>
        <v>30414.114</v>
      </c>
      <c r="AB7" s="4" t="n">
        <f aca="false">'1990-1999'!F24/1000</f>
        <v>30875.92</v>
      </c>
      <c r="AC7" s="4" t="n">
        <f aca="false">'1990-1999'!G24/1000</f>
        <v>31147.208</v>
      </c>
      <c r="AD7" s="4" t="n">
        <f aca="false">'1990-1999'!H24/1000</f>
        <v>31317.179</v>
      </c>
      <c r="AE7" s="4" t="n">
        <f aca="false">'1990-1999'!I24/1000</f>
        <v>31493.525</v>
      </c>
      <c r="AF7" s="4" t="n">
        <f aca="false">'1990-1999'!J24/1000</f>
        <v>31780.829</v>
      </c>
      <c r="AG7" s="4" t="n">
        <f aca="false">'1990-1999'!K24/1000</f>
        <v>32217.708</v>
      </c>
      <c r="AH7" s="4" t="n">
        <f aca="false">'1990-1999'!L24/1000</f>
        <v>32682.794</v>
      </c>
      <c r="AI7" s="4" t="n">
        <f aca="false">'2000-2010'!C14/1000</f>
        <v>33987.977</v>
      </c>
      <c r="AJ7" s="4" t="n">
        <f aca="false">'2000-2010'!D14/1000</f>
        <v>34479.458</v>
      </c>
      <c r="AK7" s="4" t="n">
        <f aca="false">'2000-2010'!E14/1000</f>
        <v>34871.843</v>
      </c>
      <c r="AL7" s="4" t="n">
        <f aca="false">'2000-2010'!F14/1000</f>
        <v>35253.159</v>
      </c>
      <c r="AM7" s="4" t="n">
        <f aca="false">'2000-2010'!G14/1000</f>
        <v>35574.576</v>
      </c>
      <c r="AN7" s="4" t="n">
        <f aca="false">'2000-2010'!H14/1000</f>
        <v>35827.943</v>
      </c>
      <c r="AO7" s="4" t="n">
        <f aca="false">'2000-2010'!I14/1000</f>
        <v>36021.202</v>
      </c>
      <c r="AP7" s="4" t="n">
        <f aca="false">'2000-2010'!J14/1000</f>
        <v>36250.311</v>
      </c>
      <c r="AQ7" s="4" t="n">
        <f aca="false">'2000-2010'!K14/1000</f>
        <v>36604.337</v>
      </c>
      <c r="AR7" s="4" t="n">
        <f aca="false">'2000-2010'!L14/1000</f>
        <v>36961.229</v>
      </c>
      <c r="AS7" s="4" t="n">
        <f aca="false">'2000-2010'!M14/1000</f>
        <v>37253.956</v>
      </c>
    </row>
    <row r="8" customFormat="false" ht="15" hidden="false" customHeight="false" outlineLevel="0" collapsed="false">
      <c r="A8" s="1" t="n">
        <v>8</v>
      </c>
      <c r="B8" s="2" t="s">
        <v>50</v>
      </c>
      <c r="C8" s="3" t="n">
        <f aca="false">'1960-70'!K16</f>
        <v>2120</v>
      </c>
      <c r="D8" s="3" t="n">
        <f aca="false">'1960-70'!L16</f>
        <v>2166</v>
      </c>
      <c r="E8" s="3" t="n">
        <f aca="false">'1970-80'!C8/1000</f>
        <v>2209.596</v>
      </c>
      <c r="F8" s="3" t="n">
        <f aca="false">'1970-80'!D8/1000</f>
        <v>2303.524</v>
      </c>
      <c r="G8" s="3" t="n">
        <f aca="false">'1970-80'!E8/1000</f>
        <v>2404.619</v>
      </c>
      <c r="H8" s="3" t="n">
        <f aca="false">'1970-80'!F8/1000</f>
        <v>2495.868</v>
      </c>
      <c r="I8" s="3" t="n">
        <f aca="false">'1970-80'!G8/1000</f>
        <v>2541.406</v>
      </c>
      <c r="J8" s="3" t="n">
        <f aca="false">'1970-80'!H8/1000</f>
        <v>2586.192</v>
      </c>
      <c r="K8" s="3" t="n">
        <f aca="false">'1970-80'!I8/1000</f>
        <v>2632.306</v>
      </c>
      <c r="L8" s="3" t="n">
        <f aca="false">'1970-80'!J8/1000</f>
        <v>2696.14</v>
      </c>
      <c r="M8" s="3" t="n">
        <f aca="false">'1970-80'!K8/1000</f>
        <v>2766.748</v>
      </c>
      <c r="N8" s="3" t="n">
        <f aca="false">'1970-80'!L8/1000</f>
        <v>2849.234</v>
      </c>
      <c r="O8" s="4" t="n">
        <f aca="false">'1980-1990'!B9/1000</f>
        <v>2889.964</v>
      </c>
      <c r="P8" s="4" t="n">
        <f aca="false">'1980-1990'!C9/1000</f>
        <v>2977.898</v>
      </c>
      <c r="Q8" s="4" t="n">
        <f aca="false">'1980-1990'!D9/1000</f>
        <v>3061.564</v>
      </c>
      <c r="R8" s="4" t="n">
        <f aca="false">'1980-1990'!E9/1000</f>
        <v>3133.63</v>
      </c>
      <c r="S8" s="4" t="n">
        <f aca="false">'1980-1990'!F9/1000</f>
        <v>3169.992</v>
      </c>
      <c r="T8" s="4" t="n">
        <f aca="false">'1980-1990'!G9/1000</f>
        <v>3208.723</v>
      </c>
      <c r="U8" s="4" t="n">
        <f aca="false">'1980-1990'!H9/1000</f>
        <v>3237.45</v>
      </c>
      <c r="V8" s="4" t="n">
        <f aca="false">'1980-1990'!I9/1000</f>
        <v>3260.48</v>
      </c>
      <c r="W8" s="4" t="n">
        <f aca="false">'1980-1990'!J9/1000</f>
        <v>3262.281</v>
      </c>
      <c r="X8" s="4" t="n">
        <f aca="false">'1980-1990'!K9/1000</f>
        <v>3275.818</v>
      </c>
      <c r="Y8" s="4" t="n">
        <f aca="false">'1990-1999'!C25/1000</f>
        <v>3294.473</v>
      </c>
      <c r="Z8" s="4" t="n">
        <f aca="false">'1990-1999'!D25/1000</f>
        <v>3303.862</v>
      </c>
      <c r="AA8" s="4" t="n">
        <f aca="false">'1990-1999'!E25/1000</f>
        <v>3367.567</v>
      </c>
      <c r="AB8" s="4" t="n">
        <f aca="false">'1990-1999'!F25/1000</f>
        <v>3459.995</v>
      </c>
      <c r="AC8" s="4" t="n">
        <f aca="false">'1990-1999'!G25/1000</f>
        <v>3560.884</v>
      </c>
      <c r="AD8" s="4" t="n">
        <f aca="false">'1990-1999'!H25/1000</f>
        <v>3653.91</v>
      </c>
      <c r="AE8" s="4" t="n">
        <f aca="false">'1990-1999'!I25/1000</f>
        <v>3738.061</v>
      </c>
      <c r="AF8" s="4" t="n">
        <f aca="false">'1990-1999'!J25/1000</f>
        <v>3812.716</v>
      </c>
      <c r="AG8" s="4" t="n">
        <f aca="false">'1990-1999'!K25/1000</f>
        <v>3891.293</v>
      </c>
      <c r="AH8" s="4" t="n">
        <f aca="false">'1990-1999'!L25/1000</f>
        <v>3968.967</v>
      </c>
      <c r="AI8" s="4" t="n">
        <f aca="false">'2000-2010'!C15/1000</f>
        <v>4326.921</v>
      </c>
      <c r="AJ8" s="4" t="n">
        <f aca="false">'2000-2010'!D15/1000</f>
        <v>4425.687</v>
      </c>
      <c r="AK8" s="4" t="n">
        <f aca="false">'2000-2010'!E15/1000</f>
        <v>4490.406</v>
      </c>
      <c r="AL8" s="4" t="n">
        <f aca="false">'2000-2010'!F15/1000</f>
        <v>4528.732</v>
      </c>
      <c r="AM8" s="4" t="n">
        <f aca="false">'2000-2010'!G15/1000</f>
        <v>4575.013</v>
      </c>
      <c r="AN8" s="4" t="n">
        <f aca="false">'2000-2010'!H15/1000</f>
        <v>4631.888</v>
      </c>
      <c r="AO8" s="4" t="n">
        <f aca="false">'2000-2010'!I15/1000</f>
        <v>4720.423</v>
      </c>
      <c r="AP8" s="4" t="n">
        <f aca="false">'2000-2010'!J15/1000</f>
        <v>4803.868</v>
      </c>
      <c r="AQ8" s="4" t="n">
        <f aca="false">'2000-2010'!K15/1000</f>
        <v>4889.73</v>
      </c>
      <c r="AR8" s="4" t="n">
        <f aca="false">'2000-2010'!L15/1000</f>
        <v>4972.195</v>
      </c>
      <c r="AS8" s="4" t="n">
        <f aca="false">'2000-2010'!M15/1000</f>
        <v>5029.196</v>
      </c>
    </row>
    <row r="9" customFormat="false" ht="15" hidden="false" customHeight="false" outlineLevel="0" collapsed="false">
      <c r="A9" s="1" t="n">
        <v>9</v>
      </c>
      <c r="B9" s="2" t="s">
        <v>51</v>
      </c>
      <c r="C9" s="3" t="n">
        <f aca="false">'1960-70'!K17</f>
        <v>2964</v>
      </c>
      <c r="D9" s="3" t="n">
        <f aca="false">'1960-70'!L17</f>
        <v>3000</v>
      </c>
      <c r="E9" s="3" t="n">
        <f aca="false">'1970-80'!C9/1000</f>
        <v>3032.217</v>
      </c>
      <c r="F9" s="3" t="n">
        <f aca="false">'1970-80'!D9/1000</f>
        <v>3060.938</v>
      </c>
      <c r="G9" s="3" t="n">
        <f aca="false">'1970-80'!E9/1000</f>
        <v>3068.699</v>
      </c>
      <c r="H9" s="3" t="n">
        <f aca="false">'1970-80'!F9/1000</f>
        <v>3067.814</v>
      </c>
      <c r="I9" s="3" t="n">
        <f aca="false">'1970-80'!G9/1000</f>
        <v>3074.047</v>
      </c>
      <c r="J9" s="3" t="n">
        <f aca="false">'1970-80'!H9/1000</f>
        <v>3082.5</v>
      </c>
      <c r="K9" s="3" t="n">
        <f aca="false">'1970-80'!I9/1000</f>
        <v>3083.335</v>
      </c>
      <c r="L9" s="3" t="n">
        <f aca="false">'1970-80'!J9/1000</f>
        <v>3085.722</v>
      </c>
      <c r="M9" s="3" t="n">
        <f aca="false">'1970-80'!K9/1000</f>
        <v>3091.627</v>
      </c>
      <c r="N9" s="3" t="n">
        <f aca="false">'1970-80'!L9/1000</f>
        <v>3095.917</v>
      </c>
      <c r="O9" s="4" t="n">
        <f aca="false">'1980-1990'!B10/1000</f>
        <v>3107.576</v>
      </c>
      <c r="P9" s="4" t="n">
        <f aca="false">'1980-1990'!C10/1000</f>
        <v>3128.836</v>
      </c>
      <c r="Q9" s="4" t="n">
        <f aca="false">'1980-1990'!D10/1000</f>
        <v>3139.013</v>
      </c>
      <c r="R9" s="4" t="n">
        <f aca="false">'1980-1990'!E10/1000</f>
        <v>3162.354</v>
      </c>
      <c r="S9" s="4" t="n">
        <f aca="false">'1980-1990'!F10/1000</f>
        <v>3180.014</v>
      </c>
      <c r="T9" s="4" t="n">
        <f aca="false">'1980-1990'!G10/1000</f>
        <v>3201.131</v>
      </c>
      <c r="U9" s="4" t="n">
        <f aca="false">'1980-1990'!H10/1000</f>
        <v>3223.74</v>
      </c>
      <c r="V9" s="4" t="n">
        <f aca="false">'1980-1990'!I10/1000</f>
        <v>3247.291</v>
      </c>
      <c r="W9" s="4" t="n">
        <f aca="false">'1980-1990'!J10/1000</f>
        <v>3271.953</v>
      </c>
      <c r="X9" s="4" t="n">
        <f aca="false">'1980-1990'!K10/1000</f>
        <v>3283.403</v>
      </c>
      <c r="Y9" s="4" t="n">
        <f aca="false">'1990-1999'!C26/1000</f>
        <v>3287.116</v>
      </c>
      <c r="Z9" s="4" t="n">
        <f aca="false">'1990-1999'!D26/1000</f>
        <v>3289.056</v>
      </c>
      <c r="AA9" s="4" t="n">
        <f aca="false">'1990-1999'!E26/1000</f>
        <v>3288.64</v>
      </c>
      <c r="AB9" s="4" t="n">
        <f aca="false">'1990-1999'!F26/1000</f>
        <v>3274.997</v>
      </c>
      <c r="AC9" s="4" t="n">
        <f aca="false">'1990-1999'!G26/1000</f>
        <v>3272.325</v>
      </c>
      <c r="AD9" s="4" t="n">
        <f aca="false">'1990-1999'!H26/1000</f>
        <v>3268.346</v>
      </c>
      <c r="AE9" s="4" t="n">
        <f aca="false">'1990-1999'!I26/1000</f>
        <v>3265.293</v>
      </c>
      <c r="AF9" s="4" t="n">
        <f aca="false">'1990-1999'!J26/1000</f>
        <v>3267.03</v>
      </c>
      <c r="AG9" s="4" t="n">
        <f aca="false">'1990-1999'!K26/1000</f>
        <v>3268.514</v>
      </c>
      <c r="AH9" s="4" t="n">
        <f aca="false">'1990-1999'!L26/1000</f>
        <v>3272.563</v>
      </c>
      <c r="AI9" s="4" t="n">
        <f aca="false">'2000-2010'!C16/1000</f>
        <v>3411.777</v>
      </c>
      <c r="AJ9" s="4" t="n">
        <f aca="false">'2000-2010'!D16/1000</f>
        <v>3432.835</v>
      </c>
      <c r="AK9" s="4" t="n">
        <f aca="false">'2000-2010'!E16/1000</f>
        <v>3458.749</v>
      </c>
      <c r="AL9" s="4" t="n">
        <f aca="false">'2000-2010'!F16/1000</f>
        <v>3484.336</v>
      </c>
      <c r="AM9" s="4" t="n">
        <f aca="false">'2000-2010'!G16/1000</f>
        <v>3496.094</v>
      </c>
      <c r="AN9" s="4" t="n">
        <f aca="false">'2000-2010'!H16/1000</f>
        <v>3506.956</v>
      </c>
      <c r="AO9" s="4" t="n">
        <f aca="false">'2000-2010'!I16/1000</f>
        <v>3517.46</v>
      </c>
      <c r="AP9" s="4" t="n">
        <f aca="false">'2000-2010'!J16/1000</f>
        <v>3527.27</v>
      </c>
      <c r="AQ9" s="4" t="n">
        <f aca="false">'2000-2010'!K16/1000</f>
        <v>3545.579</v>
      </c>
      <c r="AR9" s="4" t="n">
        <f aca="false">'2000-2010'!L16/1000</f>
        <v>3561.807</v>
      </c>
      <c r="AS9" s="4" t="n">
        <f aca="false">'2000-2010'!M16/1000</f>
        <v>3574.097</v>
      </c>
    </row>
    <row r="10" customFormat="false" ht="15" hidden="false" customHeight="false" outlineLevel="0" collapsed="false">
      <c r="A10" s="1" t="n">
        <v>10</v>
      </c>
      <c r="B10" s="2" t="s">
        <v>52</v>
      </c>
      <c r="C10" s="3" t="n">
        <f aca="false">'1960-70'!K18</f>
        <v>534</v>
      </c>
      <c r="D10" s="3" t="n">
        <f aca="false">'1960-70'!L18</f>
        <v>540</v>
      </c>
      <c r="E10" s="3" t="n">
        <f aca="false">'1970-80'!C10/1000</f>
        <v>548.104</v>
      </c>
      <c r="F10" s="3" t="n">
        <f aca="false">'1970-80'!D10/1000</f>
        <v>564.708</v>
      </c>
      <c r="G10" s="3" t="n">
        <f aca="false">'1970-80'!E10/1000</f>
        <v>572.913</v>
      </c>
      <c r="H10" s="3" t="n">
        <f aca="false">'1970-80'!F10/1000</f>
        <v>577.759</v>
      </c>
      <c r="I10" s="3" t="n">
        <f aca="false">'1970-80'!G10/1000</f>
        <v>581.418</v>
      </c>
      <c r="J10" s="3" t="n">
        <f aca="false">'1970-80'!H10/1000</f>
        <v>586.589</v>
      </c>
      <c r="K10" s="3" t="n">
        <f aca="false">'1970-80'!I10/1000</f>
        <v>590.166</v>
      </c>
      <c r="L10" s="3" t="n">
        <f aca="false">'1970-80'!J10/1000</f>
        <v>591.829</v>
      </c>
      <c r="M10" s="3" t="n">
        <f aca="false">'1970-80'!K10/1000</f>
        <v>594.776</v>
      </c>
      <c r="N10" s="3" t="n">
        <f aca="false">'1970-80'!L10/1000</f>
        <v>594.984</v>
      </c>
      <c r="O10" s="4" t="n">
        <f aca="false">'1980-1990'!B11/1000</f>
        <v>594.338</v>
      </c>
      <c r="P10" s="4" t="n">
        <f aca="false">'1980-1990'!C11/1000</f>
        <v>595.975</v>
      </c>
      <c r="Q10" s="4" t="n">
        <f aca="false">'1980-1990'!D11/1000</f>
        <v>599.148</v>
      </c>
      <c r="R10" s="4" t="n">
        <f aca="false">'1980-1990'!E11/1000</f>
        <v>605.458</v>
      </c>
      <c r="S10" s="4" t="n">
        <f aca="false">'1980-1990'!F11/1000</f>
        <v>611.565</v>
      </c>
      <c r="T10" s="4" t="n">
        <f aca="false">'1980-1990'!G11/1000</f>
        <v>618.28</v>
      </c>
      <c r="U10" s="4" t="n">
        <f aca="false">'1980-1990'!H11/1000</f>
        <v>627.559</v>
      </c>
      <c r="V10" s="4" t="n">
        <f aca="false">'1980-1990'!I11/1000</f>
        <v>636.947</v>
      </c>
      <c r="W10" s="4" t="n">
        <f aca="false">'1980-1990'!J11/1000</f>
        <v>647.622</v>
      </c>
      <c r="X10" s="4" t="n">
        <f aca="false">'1980-1990'!K11/1000</f>
        <v>658.273</v>
      </c>
      <c r="Y10" s="4" t="n">
        <f aca="false">'1990-1999'!C27/1000</f>
        <v>666.168</v>
      </c>
      <c r="Z10" s="4" t="n">
        <f aca="false">'1990-1999'!D27/1000</f>
        <v>669.063</v>
      </c>
      <c r="AA10" s="4" t="n">
        <f aca="false">'1990-1999'!E27/1000</f>
        <v>680.495</v>
      </c>
      <c r="AB10" s="4" t="n">
        <f aca="false">'1990-1999'!F27/1000</f>
        <v>690.158</v>
      </c>
      <c r="AC10" s="4" t="n">
        <f aca="false">'1990-1999'!G27/1000</f>
        <v>699.475</v>
      </c>
      <c r="AD10" s="4" t="n">
        <f aca="false">'1990-1999'!H27/1000</f>
        <v>708.416</v>
      </c>
      <c r="AE10" s="4" t="n">
        <f aca="false">'1990-1999'!I27/1000</f>
        <v>718.265</v>
      </c>
      <c r="AF10" s="4" t="n">
        <f aca="false">'1990-1999'!J27/1000</f>
        <v>727.09</v>
      </c>
      <c r="AG10" s="4" t="n">
        <f aca="false">'1990-1999'!K27/1000</f>
        <v>735.024</v>
      </c>
      <c r="AH10" s="4" t="n">
        <f aca="false">'1990-1999'!L27/1000</f>
        <v>744.066</v>
      </c>
      <c r="AI10" s="4" t="n">
        <f aca="false">'2000-2010'!C17/1000</f>
        <v>786.373</v>
      </c>
      <c r="AJ10" s="4" t="n">
        <f aca="false">'2000-2010'!D17/1000</f>
        <v>795.699</v>
      </c>
      <c r="AK10" s="4" t="n">
        <f aca="false">'2000-2010'!E17/1000</f>
        <v>806.169</v>
      </c>
      <c r="AL10" s="4" t="n">
        <f aca="false">'2000-2010'!F17/1000</f>
        <v>818.003</v>
      </c>
      <c r="AM10" s="4" t="n">
        <f aca="false">'2000-2010'!G17/1000</f>
        <v>830.803</v>
      </c>
      <c r="AN10" s="4" t="n">
        <f aca="false">'2000-2010'!H17/1000</f>
        <v>845.15</v>
      </c>
      <c r="AO10" s="4" t="n">
        <f aca="false">'2000-2010'!I17/1000</f>
        <v>859.268</v>
      </c>
      <c r="AP10" s="4" t="n">
        <f aca="false">'2000-2010'!J17/1000</f>
        <v>871.749</v>
      </c>
      <c r="AQ10" s="4" t="n">
        <f aca="false">'2000-2010'!K17/1000</f>
        <v>883.874</v>
      </c>
      <c r="AR10" s="4" t="n">
        <f aca="false">'2000-2010'!L17/1000</f>
        <v>891.73</v>
      </c>
      <c r="AS10" s="4" t="n">
        <f aca="false">'2000-2010'!M17/1000</f>
        <v>897.934</v>
      </c>
    </row>
    <row r="11" customFormat="false" ht="15" hidden="false" customHeight="false" outlineLevel="0" collapsed="false">
      <c r="A11" s="1" t="n">
        <v>11</v>
      </c>
      <c r="B11" s="2" t="s">
        <v>53</v>
      </c>
      <c r="C11" s="3" t="n">
        <f aca="false">'1960-70'!K19</f>
        <v>778</v>
      </c>
      <c r="D11" s="3" t="n">
        <f aca="false">'1960-70'!L19</f>
        <v>762</v>
      </c>
      <c r="E11" s="3" t="n">
        <f aca="false">'1970-80'!C11/1000</f>
        <v>756.668</v>
      </c>
      <c r="F11" s="3" t="n">
        <f aca="false">'1970-80'!D11/1000</f>
        <v>749.781</v>
      </c>
      <c r="G11" s="3" t="n">
        <f aca="false">'1970-80'!E11/1000</f>
        <v>742.241</v>
      </c>
      <c r="H11" s="3" t="n">
        <f aca="false">'1970-80'!F11/1000</f>
        <v>731.488</v>
      </c>
      <c r="I11" s="3" t="n">
        <f aca="false">'1970-80'!G11/1000</f>
        <v>717.947</v>
      </c>
      <c r="J11" s="3" t="n">
        <f aca="false">'1970-80'!H11/1000</f>
        <v>706.871</v>
      </c>
      <c r="K11" s="3" t="n">
        <f aca="false">'1970-80'!I11/1000</f>
        <v>692.295</v>
      </c>
      <c r="L11" s="3" t="n">
        <f aca="false">'1970-80'!J11/1000</f>
        <v>677.228</v>
      </c>
      <c r="M11" s="3" t="n">
        <f aca="false">'1970-80'!K11/1000</f>
        <v>665.052</v>
      </c>
      <c r="N11" s="3" t="n">
        <f aca="false">'1970-80'!L11/1000</f>
        <v>650.016</v>
      </c>
      <c r="O11" s="4" t="n">
        <f aca="false">'1980-1990'!B12/1000</f>
        <v>638.333</v>
      </c>
      <c r="P11" s="4" t="n">
        <f aca="false">'1980-1990'!C12/1000</f>
        <v>636.893</v>
      </c>
      <c r="Q11" s="4" t="n">
        <f aca="false">'1980-1990'!D12/1000</f>
        <v>634.174</v>
      </c>
      <c r="R11" s="4" t="n">
        <f aca="false">'1980-1990'!E12/1000</f>
        <v>632.433</v>
      </c>
      <c r="S11" s="4" t="n">
        <f aca="false">'1980-1990'!F12/1000</f>
        <v>633.382</v>
      </c>
      <c r="T11" s="4" t="n">
        <f aca="false">'1980-1990'!G12/1000</f>
        <v>634.549</v>
      </c>
      <c r="U11" s="4" t="n">
        <f aca="false">'1980-1990'!H12/1000</f>
        <v>638.269</v>
      </c>
      <c r="V11" s="4" t="n">
        <f aca="false">'1980-1990'!I12/1000</f>
        <v>636.93</v>
      </c>
      <c r="W11" s="4" t="n">
        <f aca="false">'1980-1990'!J12/1000</f>
        <v>630.432</v>
      </c>
      <c r="X11" s="4" t="n">
        <f aca="false">'1980-1990'!K12/1000</f>
        <v>624.168</v>
      </c>
      <c r="Y11" s="4" t="n">
        <f aca="false">'1990-1999'!C28/1000</f>
        <v>606.9</v>
      </c>
      <c r="Z11" s="4" t="n">
        <f aca="false">'1990-1999'!D28/1000</f>
        <v>603.814</v>
      </c>
      <c r="AA11" s="4" t="n">
        <f aca="false">'1990-1999'!E28/1000</f>
        <v>593.239</v>
      </c>
      <c r="AB11" s="4" t="n">
        <f aca="false">'1990-1999'!F28/1000</f>
        <v>584.183</v>
      </c>
      <c r="AC11" s="4" t="n">
        <f aca="false">'1990-1999'!G28/1000</f>
        <v>576.358</v>
      </c>
      <c r="AD11" s="4" t="n">
        <f aca="false">'1990-1999'!H28/1000</f>
        <v>564.982</v>
      </c>
      <c r="AE11" s="4" t="n">
        <f aca="false">'1990-1999'!I28/1000</f>
        <v>551.273</v>
      </c>
      <c r="AF11" s="4" t="n">
        <f aca="false">'1990-1999'!J28/1000</f>
        <v>538.273</v>
      </c>
      <c r="AG11" s="4" t="n">
        <f aca="false">'1990-1999'!K28/1000</f>
        <v>528.752</v>
      </c>
      <c r="AH11" s="4" t="n">
        <f aca="false">'1990-1999'!L28/1000</f>
        <v>521.426</v>
      </c>
      <c r="AI11" s="4" t="n">
        <f aca="false">'2000-2010'!C18/1000</f>
        <v>572.046</v>
      </c>
      <c r="AJ11" s="4" t="n">
        <f aca="false">'2000-2010'!D18/1000</f>
        <v>574.504</v>
      </c>
      <c r="AK11" s="4" t="n">
        <f aca="false">'2000-2010'!E18/1000</f>
        <v>573.158</v>
      </c>
      <c r="AL11" s="4" t="n">
        <f aca="false">'2000-2010'!F18/1000</f>
        <v>568.502</v>
      </c>
      <c r="AM11" s="4" t="n">
        <f aca="false">'2000-2010'!G18/1000</f>
        <v>567.754</v>
      </c>
      <c r="AN11" s="4" t="n">
        <f aca="false">'2000-2010'!H18/1000</f>
        <v>567.136</v>
      </c>
      <c r="AO11" s="4" t="n">
        <f aca="false">'2000-2010'!I18/1000</f>
        <v>570.681</v>
      </c>
      <c r="AP11" s="4" t="n">
        <f aca="false">'2000-2010'!J18/1000</f>
        <v>574.404</v>
      </c>
      <c r="AQ11" s="4" t="n">
        <f aca="false">'2000-2010'!K18/1000</f>
        <v>580.236</v>
      </c>
      <c r="AR11" s="4" t="n">
        <f aca="false">'2000-2010'!L18/1000</f>
        <v>592.228</v>
      </c>
      <c r="AS11" s="4" t="n">
        <f aca="false">'2000-2010'!M18/1000</f>
        <v>601.723</v>
      </c>
    </row>
    <row r="12" customFormat="false" ht="15" hidden="false" customHeight="false" outlineLevel="0" collapsed="false">
      <c r="A12" s="1" t="n">
        <v>12</v>
      </c>
      <c r="B12" s="2" t="s">
        <v>54</v>
      </c>
      <c r="C12" s="3" t="n">
        <f aca="false">'1960-70'!K20</f>
        <v>6433</v>
      </c>
      <c r="D12" s="3" t="n">
        <f aca="false">'1960-70'!L20</f>
        <v>6641</v>
      </c>
      <c r="E12" s="3" t="n">
        <f aca="false">'1970-80'!C12/1000</f>
        <v>6791.418</v>
      </c>
      <c r="F12" s="3" t="n">
        <f aca="false">'1970-80'!D12/1000</f>
        <v>7158.304</v>
      </c>
      <c r="G12" s="3" t="n">
        <f aca="false">'1970-80'!E12/1000</f>
        <v>7511.463</v>
      </c>
      <c r="H12" s="3" t="n">
        <f aca="false">'1970-80'!F12/1000</f>
        <v>7913.696</v>
      </c>
      <c r="I12" s="3" t="n">
        <f aca="false">'1970-80'!G12/1000</f>
        <v>8298.762</v>
      </c>
      <c r="J12" s="3" t="n">
        <f aca="false">'1970-80'!H12/1000</f>
        <v>8518.422</v>
      </c>
      <c r="K12" s="3" t="n">
        <f aca="false">'1970-80'!I12/1000</f>
        <v>8667.379</v>
      </c>
      <c r="L12" s="3" t="n">
        <f aca="false">'1970-80'!J12/1000</f>
        <v>8856.183</v>
      </c>
      <c r="M12" s="3" t="n">
        <f aca="false">'1970-80'!K12/1000</f>
        <v>9102.032</v>
      </c>
      <c r="N12" s="3" t="n">
        <f aca="false">'1970-80'!L12/1000</f>
        <v>9426.159</v>
      </c>
      <c r="O12" s="4" t="n">
        <f aca="false">'1980-1990'!B13/1000</f>
        <v>9746.324</v>
      </c>
      <c r="P12" s="4" t="n">
        <f aca="false">'1980-1990'!C13/1000</f>
        <v>10192.774</v>
      </c>
      <c r="Q12" s="4" t="n">
        <f aca="false">'1980-1990'!D13/1000</f>
        <v>10471.407</v>
      </c>
      <c r="R12" s="4" t="n">
        <f aca="false">'1980-1990'!E13/1000</f>
        <v>10749.851</v>
      </c>
      <c r="S12" s="4" t="n">
        <f aca="false">'1980-1990'!F13/1000</f>
        <v>11039.925</v>
      </c>
      <c r="T12" s="4" t="n">
        <f aca="false">'1980-1990'!G13/1000</f>
        <v>11351.118</v>
      </c>
      <c r="U12" s="4" t="n">
        <f aca="false">'1980-1990'!H13/1000</f>
        <v>11667.505</v>
      </c>
      <c r="V12" s="4" t="n">
        <f aca="false">'1980-1990'!I13/1000</f>
        <v>11997.283</v>
      </c>
      <c r="W12" s="4" t="n">
        <f aca="false">'1980-1990'!J13/1000</f>
        <v>12306.395</v>
      </c>
      <c r="X12" s="4" t="n">
        <f aca="false">'1980-1990'!K13/1000</f>
        <v>12637.715</v>
      </c>
      <c r="Y12" s="4" t="n">
        <f aca="false">'1990-1999'!C29/1000</f>
        <v>12938.071</v>
      </c>
      <c r="Z12" s="4" t="n">
        <f aca="false">'1990-1999'!D29/1000</f>
        <v>13018.365</v>
      </c>
      <c r="AA12" s="4" t="n">
        <f aca="false">'1990-1999'!E29/1000</f>
        <v>13289.497</v>
      </c>
      <c r="AB12" s="4" t="n">
        <f aca="false">'1990-1999'!F29/1000</f>
        <v>13504.775</v>
      </c>
      <c r="AC12" s="4" t="n">
        <f aca="false">'1990-1999'!G29/1000</f>
        <v>13713.593</v>
      </c>
      <c r="AD12" s="4" t="n">
        <f aca="false">'1990-1999'!H29/1000</f>
        <v>13961.798</v>
      </c>
      <c r="AE12" s="4" t="n">
        <f aca="false">'1990-1999'!I29/1000</f>
        <v>14185.403</v>
      </c>
      <c r="AF12" s="4" t="n">
        <f aca="false">'1990-1999'!J29/1000</f>
        <v>14426.911</v>
      </c>
      <c r="AG12" s="4" t="n">
        <f aca="false">'1990-1999'!K29/1000</f>
        <v>14683.35</v>
      </c>
      <c r="AH12" s="4" t="n">
        <f aca="false">'1990-1999'!L29/1000</f>
        <v>14908.23</v>
      </c>
      <c r="AI12" s="4" t="n">
        <f aca="false">'2000-2010'!C19/1000</f>
        <v>16047.515</v>
      </c>
      <c r="AJ12" s="4" t="n">
        <f aca="false">'2000-2010'!D19/1000</f>
        <v>16356.966</v>
      </c>
      <c r="AK12" s="4" t="n">
        <f aca="false">'2000-2010'!E19/1000</f>
        <v>16689.37</v>
      </c>
      <c r="AL12" s="4" t="n">
        <f aca="false">'2000-2010'!F19/1000</f>
        <v>17004.085</v>
      </c>
      <c r="AM12" s="4" t="n">
        <f aca="false">'2000-2010'!G19/1000</f>
        <v>17415.318</v>
      </c>
      <c r="AN12" s="4" t="n">
        <f aca="false">'2000-2010'!H19/1000</f>
        <v>17842.038</v>
      </c>
      <c r="AO12" s="4" t="n">
        <f aca="false">'2000-2010'!I19/1000</f>
        <v>18166.99</v>
      </c>
      <c r="AP12" s="4" t="n">
        <f aca="false">'2000-2010'!J19/1000</f>
        <v>18367.842</v>
      </c>
      <c r="AQ12" s="4" t="n">
        <f aca="false">'2000-2010'!K19/1000</f>
        <v>18527.305</v>
      </c>
      <c r="AR12" s="4" t="n">
        <f aca="false">'2000-2010'!L19/1000</f>
        <v>18652.644</v>
      </c>
      <c r="AS12" s="4" t="n">
        <f aca="false">'2000-2010'!M19/1000</f>
        <v>18801.31</v>
      </c>
    </row>
    <row r="13" customFormat="false" ht="15" hidden="false" customHeight="false" outlineLevel="0" collapsed="false">
      <c r="A13" s="1" t="n">
        <v>13</v>
      </c>
      <c r="B13" s="2" t="s">
        <v>55</v>
      </c>
      <c r="C13" s="3" t="n">
        <f aca="false">'1960-70'!K21</f>
        <v>4482</v>
      </c>
      <c r="D13" s="3" t="n">
        <f aca="false">'1960-70'!L21</f>
        <v>4551</v>
      </c>
      <c r="E13" s="3" t="n">
        <f aca="false">'1970-80'!C13/1000</f>
        <v>4587.93</v>
      </c>
      <c r="F13" s="3" t="n">
        <f aca="false">'1970-80'!D13/1000</f>
        <v>4711.55</v>
      </c>
      <c r="G13" s="3" t="n">
        <f aca="false">'1970-80'!E13/1000</f>
        <v>4809.49</v>
      </c>
      <c r="H13" s="3" t="n">
        <f aca="false">'1970-80'!F13/1000</f>
        <v>4910.374</v>
      </c>
      <c r="I13" s="3" t="n">
        <f aca="false">'1970-80'!G13/1000</f>
        <v>4999.419</v>
      </c>
      <c r="J13" s="3" t="n">
        <f aca="false">'1970-80'!H13/1000</f>
        <v>5064.075</v>
      </c>
      <c r="K13" s="3" t="n">
        <f aca="false">'1970-80'!I13/1000</f>
        <v>5132.812</v>
      </c>
      <c r="L13" s="3" t="n">
        <f aca="false">'1970-80'!J13/1000</f>
        <v>5219.697</v>
      </c>
      <c r="M13" s="3" t="n">
        <f aca="false">'1970-80'!K13/1000</f>
        <v>5295.751</v>
      </c>
      <c r="N13" s="3" t="n">
        <f aca="false">'1970-80'!L13/1000</f>
        <v>5401.384</v>
      </c>
      <c r="O13" s="4" t="n">
        <f aca="false">'1980-1990'!B14/1000</f>
        <v>5463.105</v>
      </c>
      <c r="P13" s="4" t="n">
        <f aca="false">'1980-1990'!C14/1000</f>
        <v>5568.345</v>
      </c>
      <c r="Q13" s="4" t="n">
        <f aca="false">'1980-1990'!D14/1000</f>
        <v>5649.792</v>
      </c>
      <c r="R13" s="4" t="n">
        <f aca="false">'1980-1990'!E14/1000</f>
        <v>5728.25</v>
      </c>
      <c r="S13" s="4" t="n">
        <f aca="false">'1980-1990'!F14/1000</f>
        <v>5834.954</v>
      </c>
      <c r="T13" s="4" t="n">
        <f aca="false">'1980-1990'!G14/1000</f>
        <v>5962.661</v>
      </c>
      <c r="U13" s="4" t="n">
        <f aca="false">'1980-1990'!H14/1000</f>
        <v>6084.666</v>
      </c>
      <c r="V13" s="4" t="n">
        <f aca="false">'1980-1990'!I14/1000</f>
        <v>6208.467</v>
      </c>
      <c r="W13" s="4" t="n">
        <f aca="false">'1980-1990'!J14/1000</f>
        <v>6316.142</v>
      </c>
      <c r="X13" s="4" t="n">
        <f aca="false">'1980-1990'!K14/1000</f>
        <v>6411.099</v>
      </c>
      <c r="Y13" s="4" t="n">
        <f aca="false">'1990-1999'!C30/1000</f>
        <v>6478.149</v>
      </c>
      <c r="Z13" s="4" t="n">
        <f aca="false">'1990-1999'!D30/1000</f>
        <v>6506.531</v>
      </c>
      <c r="AA13" s="4" t="n">
        <f aca="false">'1990-1999'!E30/1000</f>
        <v>6621.279</v>
      </c>
      <c r="AB13" s="4" t="n">
        <f aca="false">'1990-1999'!F30/1000</f>
        <v>6759.474</v>
      </c>
      <c r="AC13" s="4" t="n">
        <f aca="false">'1990-1999'!G30/1000</f>
        <v>6894.092</v>
      </c>
      <c r="AD13" s="4" t="n">
        <f aca="false">'1990-1999'!H30/1000</f>
        <v>7045.9</v>
      </c>
      <c r="AE13" s="4" t="n">
        <f aca="false">'1990-1999'!I30/1000</f>
        <v>7188.538</v>
      </c>
      <c r="AF13" s="4" t="n">
        <f aca="false">'1990-1999'!J30/1000</f>
        <v>7332.225</v>
      </c>
      <c r="AG13" s="4" t="n">
        <f aca="false">'1990-1999'!K30/1000</f>
        <v>7486.094</v>
      </c>
      <c r="AH13" s="4" t="n">
        <f aca="false">'1990-1999'!L30/1000</f>
        <v>7636.522</v>
      </c>
      <c r="AI13" s="4" t="n">
        <f aca="false">'2000-2010'!C20/1000</f>
        <v>8227.303</v>
      </c>
      <c r="AJ13" s="4" t="n">
        <f aca="false">'2000-2010'!D20/1000</f>
        <v>8377.038</v>
      </c>
      <c r="AK13" s="4" t="n">
        <f aca="false">'2000-2010'!E20/1000</f>
        <v>8508.256</v>
      </c>
      <c r="AL13" s="4" t="n">
        <f aca="false">'2000-2010'!F20/1000</f>
        <v>8622.793</v>
      </c>
      <c r="AM13" s="4" t="n">
        <f aca="false">'2000-2010'!G20/1000</f>
        <v>8769.252</v>
      </c>
      <c r="AN13" s="4" t="n">
        <f aca="false">'2000-2010'!H20/1000</f>
        <v>8925.922</v>
      </c>
      <c r="AO13" s="4" t="n">
        <f aca="false">'2000-2010'!I20/1000</f>
        <v>9155.813</v>
      </c>
      <c r="AP13" s="4" t="n">
        <f aca="false">'2000-2010'!J20/1000</f>
        <v>9349.988</v>
      </c>
      <c r="AQ13" s="4" t="n">
        <f aca="false">'2000-2010'!K20/1000</f>
        <v>9504.843</v>
      </c>
      <c r="AR13" s="4" t="n">
        <f aca="false">'2000-2010'!L20/1000</f>
        <v>9620.846</v>
      </c>
      <c r="AS13" s="4" t="n">
        <f aca="false">'2000-2010'!M20/1000</f>
        <v>9687.653</v>
      </c>
    </row>
    <row r="14" customFormat="false" ht="15" hidden="false" customHeight="false" outlineLevel="0" collapsed="false">
      <c r="A14" s="1" t="n">
        <v>15</v>
      </c>
      <c r="B14" s="2" t="s">
        <v>56</v>
      </c>
      <c r="C14" s="3" t="n">
        <f aca="false">'1960-70'!K22</f>
        <v>734</v>
      </c>
      <c r="D14" s="3" t="n">
        <f aca="false">'1960-70'!L22</f>
        <v>750</v>
      </c>
      <c r="E14" s="3" t="n">
        <f aca="false">'1970-80'!C14/1000</f>
        <v>769.913</v>
      </c>
      <c r="F14" s="3" t="n">
        <f aca="false">'1970-80'!D14/1000</f>
        <v>801.644</v>
      </c>
      <c r="G14" s="3" t="n">
        <f aca="false">'1970-80'!E14/1000</f>
        <v>828.331</v>
      </c>
      <c r="H14" s="3" t="n">
        <f aca="false">'1970-80'!F14/1000</f>
        <v>851.595</v>
      </c>
      <c r="I14" s="3" t="n">
        <f aca="false">'1970-80'!G14/1000</f>
        <v>867.978</v>
      </c>
      <c r="J14" s="3" t="n">
        <f aca="false">'1970-80'!H14/1000</f>
        <v>886.16</v>
      </c>
      <c r="K14" s="3" t="n">
        <f aca="false">'1970-80'!I14/1000</f>
        <v>904.191</v>
      </c>
      <c r="L14" s="3" t="n">
        <f aca="false">'1970-80'!J14/1000</f>
        <v>918.259</v>
      </c>
      <c r="M14" s="3" t="n">
        <f aca="false">'1970-80'!K14/1000</f>
        <v>931.584</v>
      </c>
      <c r="N14" s="3" t="n">
        <f aca="false">'1970-80'!L14/1000</f>
        <v>953.306</v>
      </c>
      <c r="O14" s="4" t="n">
        <f aca="false">'1980-1990'!B15/1000</f>
        <v>964.691</v>
      </c>
      <c r="P14" s="4" t="n">
        <f aca="false">'1980-1990'!C15/1000</f>
        <v>978.195</v>
      </c>
      <c r="Q14" s="4" t="n">
        <f aca="false">'1980-1990'!D15/1000</f>
        <v>993.78</v>
      </c>
      <c r="R14" s="4" t="n">
        <f aca="false">'1980-1990'!E15/1000</f>
        <v>1012.717</v>
      </c>
      <c r="S14" s="4" t="n">
        <f aca="false">'1980-1990'!F15/1000</f>
        <v>1027.922</v>
      </c>
      <c r="T14" s="4" t="n">
        <f aca="false">'1980-1990'!G15/1000</f>
        <v>1039.698</v>
      </c>
      <c r="U14" s="4" t="n">
        <f aca="false">'1980-1990'!H15/1000</f>
        <v>1051.762</v>
      </c>
      <c r="V14" s="4" t="n">
        <f aca="false">'1980-1990'!I15/1000</f>
        <v>1067.918</v>
      </c>
      <c r="W14" s="4" t="n">
        <f aca="false">'1980-1990'!J15/1000</f>
        <v>1079.828</v>
      </c>
      <c r="X14" s="4" t="n">
        <f aca="false">'1980-1990'!K15/1000</f>
        <v>1094.588</v>
      </c>
      <c r="Y14" s="4" t="n">
        <f aca="false">'1990-1999'!C31/1000</f>
        <v>1108.229</v>
      </c>
      <c r="Z14" s="4" t="n">
        <f aca="false">'1990-1999'!D31/1000</f>
        <v>1112.703</v>
      </c>
      <c r="AA14" s="4" t="n">
        <f aca="false">'1990-1999'!E31/1000</f>
        <v>1131.412</v>
      </c>
      <c r="AB14" s="4" t="n">
        <f aca="false">'1990-1999'!F31/1000</f>
        <v>1149.926</v>
      </c>
      <c r="AC14" s="4" t="n">
        <f aca="false">'1990-1999'!G31/1000</f>
        <v>1161.508</v>
      </c>
      <c r="AD14" s="4" t="n">
        <f aca="false">'1990-1999'!H31/1000</f>
        <v>1173.903</v>
      </c>
      <c r="AE14" s="4" t="n">
        <f aca="false">'1990-1999'!I31/1000</f>
        <v>1180.49</v>
      </c>
      <c r="AF14" s="4" t="n">
        <f aca="false">'1990-1999'!J31/1000</f>
        <v>1184.434</v>
      </c>
      <c r="AG14" s="4" t="n">
        <f aca="false">'1990-1999'!K31/1000</f>
        <v>1189.322</v>
      </c>
      <c r="AH14" s="4" t="n">
        <f aca="false">'1990-1999'!L31/1000</f>
        <v>1190.472</v>
      </c>
      <c r="AI14" s="4" t="n">
        <f aca="false">'2000-2010'!C21/1000</f>
        <v>1213.519</v>
      </c>
      <c r="AJ14" s="4" t="n">
        <f aca="false">'2000-2010'!D21/1000</f>
        <v>1225.948</v>
      </c>
      <c r="AK14" s="4" t="n">
        <f aca="false">'2000-2010'!E21/1000</f>
        <v>1239.613</v>
      </c>
      <c r="AL14" s="4" t="n">
        <f aca="false">'2000-2010'!F21/1000</f>
        <v>1251.154</v>
      </c>
      <c r="AM14" s="4" t="n">
        <f aca="false">'2000-2010'!G21/1000</f>
        <v>1273.569</v>
      </c>
      <c r="AN14" s="4" t="n">
        <f aca="false">'2000-2010'!H21/1000</f>
        <v>1292.729</v>
      </c>
      <c r="AO14" s="4" t="n">
        <f aca="false">'2000-2010'!I21/1000</f>
        <v>1309.731</v>
      </c>
      <c r="AP14" s="4" t="n">
        <f aca="false">'2000-2010'!J21/1000</f>
        <v>1315.675</v>
      </c>
      <c r="AQ14" s="4" t="n">
        <f aca="false">'2000-2010'!K21/1000</f>
        <v>1332.213</v>
      </c>
      <c r="AR14" s="4" t="n">
        <f aca="false">'2000-2010'!L21/1000</f>
        <v>1346.717</v>
      </c>
      <c r="AS14" s="4" t="n">
        <f aca="false">'2000-2010'!M21/1000</f>
        <v>1360.301</v>
      </c>
    </row>
    <row r="15" customFormat="false" ht="15" hidden="false" customHeight="false" outlineLevel="0" collapsed="false">
      <c r="A15" s="1" t="n">
        <v>16</v>
      </c>
      <c r="B15" s="2" t="s">
        <v>57</v>
      </c>
      <c r="C15" s="3" t="n">
        <f aca="false">'1960-70'!K23</f>
        <v>695</v>
      </c>
      <c r="D15" s="3" t="n">
        <f aca="false">'1960-70'!L23</f>
        <v>707</v>
      </c>
      <c r="E15" s="3" t="n">
        <f aca="false">'1970-80'!C15/1000</f>
        <v>713.015</v>
      </c>
      <c r="F15" s="3" t="n">
        <f aca="false">'1970-80'!D15/1000</f>
        <v>738.753</v>
      </c>
      <c r="G15" s="3" t="n">
        <f aca="false">'1970-80'!E15/1000</f>
        <v>763.237</v>
      </c>
      <c r="H15" s="3" t="n">
        <f aca="false">'1970-80'!F15/1000</f>
        <v>782.074</v>
      </c>
      <c r="I15" s="3" t="n">
        <f aca="false">'1970-80'!G15/1000</f>
        <v>807.99</v>
      </c>
      <c r="J15" s="3" t="n">
        <f aca="false">'1970-80'!H15/1000</f>
        <v>831.982</v>
      </c>
      <c r="K15" s="3" t="n">
        <f aca="false">'1970-80'!I15/1000</f>
        <v>856.983</v>
      </c>
      <c r="L15" s="3" t="n">
        <f aca="false">'1970-80'!J15/1000</f>
        <v>883.469</v>
      </c>
      <c r="M15" s="3" t="n">
        <f aca="false">'1970-80'!K15/1000</f>
        <v>910.69</v>
      </c>
      <c r="N15" s="3" t="n">
        <f aca="false">'1970-80'!L15/1000</f>
        <v>932.627</v>
      </c>
      <c r="O15" s="4" t="n">
        <f aca="false">'1980-1990'!B16/1000</f>
        <v>943.935</v>
      </c>
      <c r="P15" s="4" t="n">
        <f aca="false">'1980-1990'!C16/1000</f>
        <v>962.204</v>
      </c>
      <c r="Q15" s="4" t="n">
        <f aca="false">'1980-1990'!D16/1000</f>
        <v>973.721</v>
      </c>
      <c r="R15" s="4" t="n">
        <f aca="false">'1980-1990'!E16/1000</f>
        <v>981.869</v>
      </c>
      <c r="S15" s="4" t="n">
        <f aca="false">'1980-1990'!F16/1000</f>
        <v>990.839</v>
      </c>
      <c r="T15" s="4" t="n">
        <f aca="false">'1980-1990'!G16/1000</f>
        <v>994.051</v>
      </c>
      <c r="U15" s="4" t="n">
        <f aca="false">'1980-1990'!H16/1000</f>
        <v>990.224</v>
      </c>
      <c r="V15" s="4" t="n">
        <f aca="false">'1980-1990'!I16/1000</f>
        <v>984.997</v>
      </c>
      <c r="W15" s="4" t="n">
        <f aca="false">'1980-1990'!J16/1000</f>
        <v>985.664</v>
      </c>
      <c r="X15" s="4" t="n">
        <f aca="false">'1980-1990'!K16/1000</f>
        <v>994.416</v>
      </c>
      <c r="Y15" s="4" t="n">
        <f aca="false">'1990-1999'!C32/1000</f>
        <v>1006.734</v>
      </c>
      <c r="Z15" s="4" t="n">
        <f aca="false">'1990-1999'!D32/1000</f>
        <v>1011.882</v>
      </c>
      <c r="AA15" s="4" t="n">
        <f aca="false">'1990-1999'!E32/1000</f>
        <v>1038.915</v>
      </c>
      <c r="AB15" s="4" t="n">
        <f aca="false">'1990-1999'!F32/1000</f>
        <v>1066.49</v>
      </c>
      <c r="AC15" s="4" t="n">
        <f aca="false">'1990-1999'!G32/1000</f>
        <v>1101.204</v>
      </c>
      <c r="AD15" s="4" t="n">
        <f aca="false">'1990-1999'!H32/1000</f>
        <v>1135.459</v>
      </c>
      <c r="AE15" s="4" t="n">
        <f aca="false">'1990-1999'!I32/1000</f>
        <v>1165</v>
      </c>
      <c r="AF15" s="4" t="n">
        <f aca="false">'1990-1999'!J32/1000</f>
        <v>1187.706</v>
      </c>
      <c r="AG15" s="4" t="n">
        <f aca="false">'1990-1999'!K32/1000</f>
        <v>1210.638</v>
      </c>
      <c r="AH15" s="4" t="n">
        <f aca="false">'1990-1999'!L32/1000</f>
        <v>1230.923</v>
      </c>
      <c r="AI15" s="4" t="n">
        <f aca="false">'2000-2010'!C22/1000</f>
        <v>1299.43</v>
      </c>
      <c r="AJ15" s="4" t="n">
        <f aca="false">'2000-2010'!D22/1000</f>
        <v>1319.962</v>
      </c>
      <c r="AK15" s="4" t="n">
        <f aca="false">'2000-2010'!E22/1000</f>
        <v>1340.372</v>
      </c>
      <c r="AL15" s="4" t="n">
        <f aca="false">'2000-2010'!F22/1000</f>
        <v>1363.38</v>
      </c>
      <c r="AM15" s="4" t="n">
        <f aca="false">'2000-2010'!G22/1000</f>
        <v>1391.802</v>
      </c>
      <c r="AN15" s="4" t="n">
        <f aca="false">'2000-2010'!H22/1000</f>
        <v>1428.241</v>
      </c>
      <c r="AO15" s="4" t="n">
        <f aca="false">'2000-2010'!I22/1000</f>
        <v>1468.669</v>
      </c>
      <c r="AP15" s="4" t="n">
        <f aca="false">'2000-2010'!J22/1000</f>
        <v>1505.105</v>
      </c>
      <c r="AQ15" s="4" t="n">
        <f aca="false">'2000-2010'!K22/1000</f>
        <v>1534.32</v>
      </c>
      <c r="AR15" s="4" t="n">
        <f aca="false">'2000-2010'!L22/1000</f>
        <v>1554.439</v>
      </c>
      <c r="AS15" s="4" t="n">
        <f aca="false">'2000-2010'!M22/1000</f>
        <v>1567.582</v>
      </c>
    </row>
    <row r="16" customFormat="false" ht="15" hidden="false" customHeight="false" outlineLevel="0" collapsed="false">
      <c r="A16" s="1" t="n">
        <v>17</v>
      </c>
      <c r="B16" s="2" t="s">
        <v>58</v>
      </c>
      <c r="C16" s="3" t="n">
        <f aca="false">'1960-70'!K24</f>
        <v>10995</v>
      </c>
      <c r="D16" s="3" t="n">
        <f aca="false">'1960-70'!L24</f>
        <v>11039</v>
      </c>
      <c r="E16" s="3" t="n">
        <f aca="false">'1970-80'!C16/1000</f>
        <v>11110.285</v>
      </c>
      <c r="F16" s="3" t="n">
        <f aca="false">'1970-80'!D16/1000</f>
        <v>11202.397</v>
      </c>
      <c r="G16" s="3" t="n">
        <f aca="false">'1970-80'!E16/1000</f>
        <v>11251.948</v>
      </c>
      <c r="H16" s="3" t="n">
        <f aca="false">'1970-80'!F16/1000</f>
        <v>11251.367</v>
      </c>
      <c r="I16" s="3" t="n">
        <f aca="false">'1970-80'!G16/1000</f>
        <v>11262.145</v>
      </c>
      <c r="J16" s="3" t="n">
        <f aca="false">'1970-80'!H16/1000</f>
        <v>11291.743</v>
      </c>
      <c r="K16" s="3" t="n">
        <f aca="false">'1970-80'!I16/1000</f>
        <v>11342.853</v>
      </c>
      <c r="L16" s="3" t="n">
        <f aca="false">'1970-80'!J16/1000</f>
        <v>11386.316</v>
      </c>
      <c r="M16" s="3" t="n">
        <f aca="false">'1970-80'!K16/1000</f>
        <v>11412.561</v>
      </c>
      <c r="N16" s="3" t="n">
        <f aca="false">'1970-80'!L16/1000</f>
        <v>11396.837</v>
      </c>
      <c r="O16" s="4" t="n">
        <f aca="false">'1980-1990'!B17/1000</f>
        <v>11426.518</v>
      </c>
      <c r="P16" s="4" t="n">
        <f aca="false">'1980-1990'!C17/1000</f>
        <v>11443.458</v>
      </c>
      <c r="Q16" s="4" t="n">
        <f aca="false">'1980-1990'!D17/1000</f>
        <v>11423.412</v>
      </c>
      <c r="R16" s="4" t="n">
        <f aca="false">'1980-1990'!E17/1000</f>
        <v>11408.818</v>
      </c>
      <c r="S16" s="4" t="n">
        <f aca="false">'1980-1990'!F17/1000</f>
        <v>11412.132</v>
      </c>
      <c r="T16" s="4" t="n">
        <f aca="false">'1980-1990'!G17/1000</f>
        <v>11399.806</v>
      </c>
      <c r="U16" s="4" t="n">
        <f aca="false">'1980-1990'!H17/1000</f>
        <v>11387.257</v>
      </c>
      <c r="V16" s="4" t="n">
        <f aca="false">'1980-1990'!I17/1000</f>
        <v>11391.178</v>
      </c>
      <c r="W16" s="4" t="n">
        <f aca="false">'1980-1990'!J17/1000</f>
        <v>11390.183</v>
      </c>
      <c r="X16" s="4" t="n">
        <f aca="false">'1980-1990'!K17/1000</f>
        <v>11409.782</v>
      </c>
      <c r="Y16" s="4" t="n">
        <f aca="false">'1990-1999'!C33/1000</f>
        <v>11430.602</v>
      </c>
      <c r="Z16" s="4" t="n">
        <f aca="false">'1990-1999'!D33/1000</f>
        <v>11446.979</v>
      </c>
      <c r="AA16" s="4" t="n">
        <f aca="false">'1990-1999'!E33/1000</f>
        <v>11535.973</v>
      </c>
      <c r="AB16" s="4" t="n">
        <f aca="false">'1990-1999'!F33/1000</f>
        <v>11635.197</v>
      </c>
      <c r="AC16" s="4" t="n">
        <f aca="false">'1990-1999'!G33/1000</f>
        <v>11725.984</v>
      </c>
      <c r="AD16" s="4" t="n">
        <f aca="false">'1990-1999'!H33/1000</f>
        <v>11804.986</v>
      </c>
      <c r="AE16" s="4" t="n">
        <f aca="false">'1990-1999'!I33/1000</f>
        <v>11884.935</v>
      </c>
      <c r="AF16" s="4" t="n">
        <f aca="false">'1990-1999'!J33/1000</f>
        <v>11953.003</v>
      </c>
      <c r="AG16" s="4" t="n">
        <f aca="false">'1990-1999'!K33/1000</f>
        <v>12011.509</v>
      </c>
      <c r="AH16" s="4" t="n">
        <f aca="false">'1990-1999'!L33/1000</f>
        <v>12069.774</v>
      </c>
      <c r="AI16" s="4" t="n">
        <f aca="false">'2000-2010'!C23/1000</f>
        <v>12434.161</v>
      </c>
      <c r="AJ16" s="4" t="n">
        <f aca="false">'2000-2010'!D23/1000</f>
        <v>12488.445</v>
      </c>
      <c r="AK16" s="4" t="n">
        <f aca="false">'2000-2010'!E23/1000</f>
        <v>12525.556</v>
      </c>
      <c r="AL16" s="4" t="n">
        <f aca="false">'2000-2010'!F23/1000</f>
        <v>12556.006</v>
      </c>
      <c r="AM16" s="4" t="n">
        <f aca="false">'2000-2010'!G23/1000</f>
        <v>12589.773</v>
      </c>
      <c r="AN16" s="4" t="n">
        <f aca="false">'2000-2010'!H23/1000</f>
        <v>12609.903</v>
      </c>
      <c r="AO16" s="4" t="n">
        <f aca="false">'2000-2010'!I23/1000</f>
        <v>12643.955</v>
      </c>
      <c r="AP16" s="4" t="n">
        <f aca="false">'2000-2010'!J23/1000</f>
        <v>12695.866</v>
      </c>
      <c r="AQ16" s="4" t="n">
        <f aca="false">'2000-2010'!K23/1000</f>
        <v>12747.038</v>
      </c>
      <c r="AR16" s="4" t="n">
        <f aca="false">'2000-2010'!L23/1000</f>
        <v>12796.778</v>
      </c>
      <c r="AS16" s="4" t="n">
        <f aca="false">'2000-2010'!M23/1000</f>
        <v>12830.632</v>
      </c>
    </row>
    <row r="17" customFormat="false" ht="15" hidden="false" customHeight="false" outlineLevel="0" collapsed="false">
      <c r="A17" s="1" t="n">
        <v>18</v>
      </c>
      <c r="B17" s="2" t="s">
        <v>59</v>
      </c>
      <c r="C17" s="3" t="n">
        <f aca="false">'1960-70'!K25</f>
        <v>5093</v>
      </c>
      <c r="D17" s="3" t="n">
        <f aca="false">'1960-70'!L25</f>
        <v>5143</v>
      </c>
      <c r="E17" s="3" t="n">
        <f aca="false">'1970-80'!C17/1000</f>
        <v>5195.392</v>
      </c>
      <c r="F17" s="3" t="n">
        <f aca="false">'1970-80'!D17/1000</f>
        <v>5253.396</v>
      </c>
      <c r="G17" s="3" t="n">
        <f aca="false">'1970-80'!E17/1000</f>
        <v>5302.435</v>
      </c>
      <c r="H17" s="3" t="n">
        <f aca="false">'1970-80'!F17/1000</f>
        <v>5338.277</v>
      </c>
      <c r="I17" s="3" t="n">
        <f aca="false">'1970-80'!G17/1000</f>
        <v>5361.89</v>
      </c>
      <c r="J17" s="3" t="n">
        <f aca="false">'1970-80'!H17/1000</f>
        <v>5365.766</v>
      </c>
      <c r="K17" s="3" t="n">
        <f aca="false">'1970-80'!I17/1000</f>
        <v>5389.088</v>
      </c>
      <c r="L17" s="3" t="n">
        <f aca="false">'1970-80'!J17/1000</f>
        <v>5425.638</v>
      </c>
      <c r="M17" s="3" t="n">
        <f aca="false">'1970-80'!K17/1000</f>
        <v>5470.214</v>
      </c>
      <c r="N17" s="3" t="n">
        <f aca="false">'1970-80'!L17/1000</f>
        <v>5501.174</v>
      </c>
      <c r="O17" s="4" t="n">
        <f aca="false">'1980-1990'!B18/1000</f>
        <v>5490.224</v>
      </c>
      <c r="P17" s="4" t="n">
        <f aca="false">'1980-1990'!C18/1000</f>
        <v>5480.435</v>
      </c>
      <c r="Q17" s="4" t="n">
        <f aca="false">'1980-1990'!D18/1000</f>
        <v>5467.922</v>
      </c>
      <c r="R17" s="4" t="n">
        <f aca="false">'1980-1990'!E18/1000</f>
        <v>5450.395</v>
      </c>
      <c r="S17" s="4" t="n">
        <f aca="false">'1980-1990'!F18/1000</f>
        <v>5458.322</v>
      </c>
      <c r="T17" s="4" t="n">
        <f aca="false">'1980-1990'!G18/1000</f>
        <v>5459.211</v>
      </c>
      <c r="U17" s="4" t="n">
        <f aca="false">'1980-1990'!H18/1000</f>
        <v>5454.108</v>
      </c>
      <c r="V17" s="4" t="n">
        <f aca="false">'1980-1990'!I18/1000</f>
        <v>5473.012</v>
      </c>
      <c r="W17" s="4" t="n">
        <f aca="false">'1980-1990'!J18/1000</f>
        <v>5491.735</v>
      </c>
      <c r="X17" s="4" t="n">
        <f aca="false">'1980-1990'!K18/1000</f>
        <v>5523.693</v>
      </c>
      <c r="Y17" s="4" t="n">
        <f aca="false">'1990-1999'!C34/1000</f>
        <v>5544.156</v>
      </c>
      <c r="Z17" s="4" t="n">
        <f aca="false">'1990-1999'!D34/1000</f>
        <v>5555.097</v>
      </c>
      <c r="AA17" s="4" t="n">
        <f aca="false">'1990-1999'!E34/1000</f>
        <v>5602.062</v>
      </c>
      <c r="AB17" s="4" t="n">
        <f aca="false">'1990-1999'!F34/1000</f>
        <v>5648.649</v>
      </c>
      <c r="AC17" s="4" t="n">
        <f aca="false">'1990-1999'!G34/1000</f>
        <v>5701.965</v>
      </c>
      <c r="AD17" s="4" t="n">
        <f aca="false">'1990-1999'!H34/1000</f>
        <v>5745.626</v>
      </c>
      <c r="AE17" s="4" t="n">
        <f aca="false">'1990-1999'!I34/1000</f>
        <v>5791.819</v>
      </c>
      <c r="AF17" s="4" t="n">
        <f aca="false">'1990-1999'!J34/1000</f>
        <v>5834.908</v>
      </c>
      <c r="AG17" s="4" t="n">
        <f aca="false">'1990-1999'!K34/1000</f>
        <v>5872.37</v>
      </c>
      <c r="AH17" s="4" t="n">
        <f aca="false">'1990-1999'!L34/1000</f>
        <v>5907.617</v>
      </c>
      <c r="AI17" s="4" t="n">
        <f aca="false">'2000-2010'!C24/1000</f>
        <v>6091.866</v>
      </c>
      <c r="AJ17" s="4" t="n">
        <f aca="false">'2000-2010'!D24/1000</f>
        <v>6127.76</v>
      </c>
      <c r="AK17" s="4" t="n">
        <f aca="false">'2000-2010'!E24/1000</f>
        <v>6155.967</v>
      </c>
      <c r="AL17" s="4" t="n">
        <f aca="false">'2000-2010'!F24/1000</f>
        <v>6196.638</v>
      </c>
      <c r="AM17" s="4" t="n">
        <f aca="false">'2000-2010'!G24/1000</f>
        <v>6233.007</v>
      </c>
      <c r="AN17" s="4" t="n">
        <f aca="false">'2000-2010'!H24/1000</f>
        <v>6278.616</v>
      </c>
      <c r="AO17" s="4" t="n">
        <f aca="false">'2000-2010'!I24/1000</f>
        <v>6332.669</v>
      </c>
      <c r="AP17" s="4" t="n">
        <f aca="false">'2000-2010'!J24/1000</f>
        <v>6379.599</v>
      </c>
      <c r="AQ17" s="4" t="n">
        <f aca="false">'2000-2010'!K24/1000</f>
        <v>6424.806</v>
      </c>
      <c r="AR17" s="4" t="n">
        <f aca="false">'2000-2010'!L24/1000</f>
        <v>6459.325</v>
      </c>
      <c r="AS17" s="4" t="n">
        <f aca="false">'2000-2010'!M24/1000</f>
        <v>6483.802</v>
      </c>
    </row>
    <row r="18" customFormat="false" ht="15" hidden="false" customHeight="false" outlineLevel="0" collapsed="false">
      <c r="A18" s="1" t="n">
        <v>19</v>
      </c>
      <c r="B18" s="2" t="s">
        <v>60</v>
      </c>
      <c r="C18" s="3" t="n">
        <f aca="false">'1960-70'!K26</f>
        <v>2803</v>
      </c>
      <c r="D18" s="3" t="n">
        <f aca="false">'1960-70'!L26</f>
        <v>2805</v>
      </c>
      <c r="E18" s="3" t="n">
        <f aca="false">'1970-80'!C18/1000</f>
        <v>2825.368</v>
      </c>
      <c r="F18" s="3" t="n">
        <f aca="false">'1970-80'!D18/1000</f>
        <v>2851.705</v>
      </c>
      <c r="G18" s="3" t="n">
        <f aca="false">'1970-80'!E18/1000</f>
        <v>2860.287</v>
      </c>
      <c r="H18" s="3" t="n">
        <f aca="false">'1970-80'!F18/1000</f>
        <v>2863.715</v>
      </c>
      <c r="I18" s="3" t="n">
        <f aca="false">'1970-80'!G18/1000</f>
        <v>2867.53</v>
      </c>
      <c r="J18" s="3" t="n">
        <f aca="false">'1970-80'!H18/1000</f>
        <v>2880.847</v>
      </c>
      <c r="K18" s="3" t="n">
        <f aca="false">'1970-80'!I18/1000</f>
        <v>2903.082</v>
      </c>
      <c r="L18" s="3" t="n">
        <f aca="false">'1970-80'!J18/1000</f>
        <v>2913.573</v>
      </c>
      <c r="M18" s="3" t="n">
        <f aca="false">'1970-80'!K18/1000</f>
        <v>2918.069</v>
      </c>
      <c r="N18" s="3" t="n">
        <f aca="false">'1970-80'!L18/1000</f>
        <v>2915.739</v>
      </c>
      <c r="O18" s="4" t="n">
        <f aca="false">'1980-1990'!B19/1000</f>
        <v>2913.808</v>
      </c>
      <c r="P18" s="4" t="n">
        <f aca="false">'1980-1990'!C19/1000</f>
        <v>2907.983</v>
      </c>
      <c r="Q18" s="4" t="n">
        <f aca="false">'1980-1990'!D19/1000</f>
        <v>2888.189</v>
      </c>
      <c r="R18" s="4" t="n">
        <f aca="false">'1980-1990'!E19/1000</f>
        <v>2870.543</v>
      </c>
      <c r="S18" s="4" t="n">
        <f aca="false">'1980-1990'!F19/1000</f>
        <v>2858.618</v>
      </c>
      <c r="T18" s="4" t="n">
        <f aca="false">'1980-1990'!G19/1000</f>
        <v>2829.684</v>
      </c>
      <c r="U18" s="4" t="n">
        <f aca="false">'1980-1990'!H19/1000</f>
        <v>2791.97</v>
      </c>
      <c r="V18" s="4" t="n">
        <f aca="false">'1980-1990'!I19/1000</f>
        <v>2767.011</v>
      </c>
      <c r="W18" s="4" t="n">
        <f aca="false">'1980-1990'!J19/1000</f>
        <v>2768.388</v>
      </c>
      <c r="X18" s="4" t="n">
        <f aca="false">'1980-1990'!K19/1000</f>
        <v>2770.592</v>
      </c>
      <c r="Y18" s="4" t="n">
        <f aca="false">'1990-1999'!C35/1000</f>
        <v>2776.831</v>
      </c>
      <c r="Z18" s="4" t="n">
        <f aca="false">'1990-1999'!D35/1000</f>
        <v>2779.769</v>
      </c>
      <c r="AA18" s="4" t="n">
        <f aca="false">'1990-1999'!E35/1000</f>
        <v>2791.227</v>
      </c>
      <c r="AB18" s="4" t="n">
        <f aca="false">'1990-1999'!F35/1000</f>
        <v>2806.923</v>
      </c>
      <c r="AC18" s="4" t="n">
        <f aca="false">'1990-1999'!G35/1000</f>
        <v>2820.525</v>
      </c>
      <c r="AD18" s="4" t="n">
        <f aca="false">'1990-1999'!H35/1000</f>
        <v>2829.422</v>
      </c>
      <c r="AE18" s="4" t="n">
        <f aca="false">'1990-1999'!I35/1000</f>
        <v>2840.86</v>
      </c>
      <c r="AF18" s="4" t="n">
        <f aca="false">'1990-1999'!J35/1000</f>
        <v>2848.473</v>
      </c>
      <c r="AG18" s="4" t="n">
        <f aca="false">'1990-1999'!K35/1000</f>
        <v>2854.396</v>
      </c>
      <c r="AH18" s="4" t="n">
        <f aca="false">'1990-1999'!L35/1000</f>
        <v>2861.025</v>
      </c>
      <c r="AI18" s="4" t="n">
        <f aca="false">'2000-2010'!C25/1000</f>
        <v>2929.067</v>
      </c>
      <c r="AJ18" s="4" t="n">
        <f aca="false">'2000-2010'!D25/1000</f>
        <v>2931.997</v>
      </c>
      <c r="AK18" s="4" t="n">
        <f aca="false">'2000-2010'!E25/1000</f>
        <v>2934.234</v>
      </c>
      <c r="AL18" s="4" t="n">
        <f aca="false">'2000-2010'!F25/1000</f>
        <v>2941.999</v>
      </c>
      <c r="AM18" s="4" t="n">
        <f aca="false">'2000-2010'!G25/1000</f>
        <v>2953.635</v>
      </c>
      <c r="AN18" s="4" t="n">
        <f aca="false">'2000-2010'!H25/1000</f>
        <v>2964.454</v>
      </c>
      <c r="AO18" s="4" t="n">
        <f aca="false">'2000-2010'!I25/1000</f>
        <v>2982.644</v>
      </c>
      <c r="AP18" s="4" t="n">
        <f aca="false">'2000-2010'!J25/1000</f>
        <v>2999.212</v>
      </c>
      <c r="AQ18" s="4" t="n">
        <f aca="false">'2000-2010'!K25/1000</f>
        <v>3016.734</v>
      </c>
      <c r="AR18" s="4" t="n">
        <f aca="false">'2000-2010'!L25/1000</f>
        <v>3032.87</v>
      </c>
      <c r="AS18" s="4" t="n">
        <f aca="false">'2000-2010'!M25/1000</f>
        <v>3046.355</v>
      </c>
    </row>
    <row r="19" customFormat="false" ht="15" hidden="false" customHeight="false" outlineLevel="0" collapsed="false">
      <c r="A19" s="1" t="n">
        <v>20</v>
      </c>
      <c r="B19" s="2" t="s">
        <v>61</v>
      </c>
      <c r="C19" s="3" t="n">
        <f aca="false">'1960-70'!K27</f>
        <v>2216</v>
      </c>
      <c r="D19" s="3" t="n">
        <f aca="false">'1960-70'!L27</f>
        <v>2236</v>
      </c>
      <c r="E19" s="3" t="n">
        <f aca="false">'1970-80'!C19/1000</f>
        <v>2249.071</v>
      </c>
      <c r="F19" s="3" t="n">
        <f aca="false">'1970-80'!D19/1000</f>
        <v>2246.6</v>
      </c>
      <c r="G19" s="3" t="n">
        <f aca="false">'1970-80'!E19/1000</f>
        <v>2256.375</v>
      </c>
      <c r="H19" s="3" t="n">
        <f aca="false">'1970-80'!F19/1000</f>
        <v>2265.603</v>
      </c>
      <c r="I19" s="3" t="n">
        <f aca="false">'1970-80'!G19/1000</f>
        <v>2269.499</v>
      </c>
      <c r="J19" s="3" t="n">
        <f aca="false">'1970-80'!H19/1000</f>
        <v>2280.578</v>
      </c>
      <c r="K19" s="3" t="n">
        <f aca="false">'1970-80'!I19/1000</f>
        <v>2301.001</v>
      </c>
      <c r="L19" s="3" t="n">
        <f aca="false">'1970-80'!J19/1000</f>
        <v>2320.647</v>
      </c>
      <c r="M19" s="3" t="n">
        <f aca="false">'1970-80'!K19/1000</f>
        <v>2335.657</v>
      </c>
      <c r="N19" s="3" t="n">
        <f aca="false">'1970-80'!L19/1000</f>
        <v>2350.906</v>
      </c>
      <c r="O19" s="4" t="n">
        <f aca="false">'1980-1990'!B20/1000</f>
        <v>2363.679</v>
      </c>
      <c r="P19" s="4" t="n">
        <f aca="false">'1980-1990'!C20/1000</f>
        <v>2384.849</v>
      </c>
      <c r="Q19" s="4" t="n">
        <f aca="false">'1980-1990'!D20/1000</f>
        <v>2401.202</v>
      </c>
      <c r="R19" s="4" t="n">
        <f aca="false">'1980-1990'!E20/1000</f>
        <v>2415.531</v>
      </c>
      <c r="S19" s="4" t="n">
        <f aca="false">'1980-1990'!F20/1000</f>
        <v>2424.086</v>
      </c>
      <c r="T19" s="4" t="n">
        <f aca="false">'1980-1990'!G20/1000</f>
        <v>2427.405</v>
      </c>
      <c r="U19" s="4" t="n">
        <f aca="false">'1980-1990'!H20/1000</f>
        <v>2432.619</v>
      </c>
      <c r="V19" s="4" t="n">
        <f aca="false">'1980-1990'!I20/1000</f>
        <v>2445.367</v>
      </c>
      <c r="W19" s="4" t="n">
        <f aca="false">'1980-1990'!J20/1000</f>
        <v>2461.996</v>
      </c>
      <c r="X19" s="4" t="n">
        <f aca="false">'1980-1990'!K20/1000</f>
        <v>2472.849</v>
      </c>
      <c r="Y19" s="4" t="n">
        <f aca="false">'1990-1999'!C36/1000</f>
        <v>2477.588</v>
      </c>
      <c r="Z19" s="4" t="n">
        <f aca="false">'1990-1999'!D36/1000</f>
        <v>2480.683</v>
      </c>
      <c r="AA19" s="4" t="n">
        <f aca="false">'1990-1999'!E36/1000</f>
        <v>2495.209</v>
      </c>
      <c r="AB19" s="4" t="n">
        <f aca="false">'1990-1999'!F36/1000</f>
        <v>2526.042</v>
      </c>
      <c r="AC19" s="4" t="n">
        <f aca="false">'1990-1999'!G36/1000</f>
        <v>2547.605</v>
      </c>
      <c r="AD19" s="4" t="n">
        <f aca="false">'1990-1999'!H36/1000</f>
        <v>2569.118</v>
      </c>
      <c r="AE19" s="4" t="n">
        <f aca="false">'1990-1999'!I36/1000</f>
        <v>2586.942</v>
      </c>
      <c r="AF19" s="4" t="n">
        <f aca="false">'1990-1999'!J36/1000</f>
        <v>2598.266</v>
      </c>
      <c r="AG19" s="4" t="n">
        <f aca="false">'1990-1999'!K36/1000</f>
        <v>2616.339</v>
      </c>
      <c r="AH19" s="4" t="n">
        <f aca="false">'1990-1999'!L36/1000</f>
        <v>2638.667</v>
      </c>
      <c r="AI19" s="4" t="n">
        <f aca="false">'2000-2010'!C26/1000</f>
        <v>2693.681</v>
      </c>
      <c r="AJ19" s="4" t="n">
        <f aca="false">'2000-2010'!D26/1000</f>
        <v>2702.162</v>
      </c>
      <c r="AK19" s="4" t="n">
        <f aca="false">'2000-2010'!E26/1000</f>
        <v>2713.535</v>
      </c>
      <c r="AL19" s="4" t="n">
        <f aca="false">'2000-2010'!F26/1000</f>
        <v>2723.004</v>
      </c>
      <c r="AM19" s="4" t="n">
        <f aca="false">'2000-2010'!G26/1000</f>
        <v>2734.373</v>
      </c>
      <c r="AN19" s="4" t="n">
        <f aca="false">'2000-2010'!H26/1000</f>
        <v>2745.299</v>
      </c>
      <c r="AO19" s="4" t="n">
        <f aca="false">'2000-2010'!I26/1000</f>
        <v>2762.931</v>
      </c>
      <c r="AP19" s="4" t="n">
        <f aca="false">'2000-2010'!J26/1000</f>
        <v>2783.785</v>
      </c>
      <c r="AQ19" s="4" t="n">
        <f aca="false">'2000-2010'!K26/1000</f>
        <v>2808.076</v>
      </c>
      <c r="AR19" s="4" t="n">
        <f aca="false">'2000-2010'!L26/1000</f>
        <v>2832.704</v>
      </c>
      <c r="AS19" s="4" t="n">
        <f aca="false">'2000-2010'!M26/1000</f>
        <v>2853.118</v>
      </c>
    </row>
    <row r="20" customFormat="false" ht="15" hidden="false" customHeight="false" outlineLevel="0" collapsed="false">
      <c r="A20" s="1" t="n">
        <v>21</v>
      </c>
      <c r="B20" s="2" t="s">
        <v>62</v>
      </c>
      <c r="C20" s="3" t="n">
        <f aca="false">'1960-70'!K28</f>
        <v>3195</v>
      </c>
      <c r="D20" s="3" t="n">
        <f aca="false">'1960-70'!L28</f>
        <v>3198</v>
      </c>
      <c r="E20" s="3" t="n">
        <f aca="false">'1970-80'!C20/1000</f>
        <v>3220.711</v>
      </c>
      <c r="F20" s="3" t="n">
        <f aca="false">'1970-80'!D20/1000</f>
        <v>3298.053</v>
      </c>
      <c r="G20" s="3" t="n">
        <f aca="false">'1970-80'!E20/1000</f>
        <v>3335.728</v>
      </c>
      <c r="H20" s="3" t="n">
        <f aca="false">'1970-80'!F20/1000</f>
        <v>3371.024</v>
      </c>
      <c r="I20" s="3" t="n">
        <f aca="false">'1970-80'!G20/1000</f>
        <v>3416.315</v>
      </c>
      <c r="J20" s="3" t="n">
        <f aca="false">'1970-80'!H20/1000</f>
        <v>3467.769</v>
      </c>
      <c r="K20" s="3" t="n">
        <f aca="false">'1970-80'!I20/1000</f>
        <v>3529.257</v>
      </c>
      <c r="L20" s="3" t="n">
        <f aca="false">'1970-80'!J20/1000</f>
        <v>3573.693</v>
      </c>
      <c r="M20" s="3" t="n">
        <f aca="false">'1970-80'!K20/1000</f>
        <v>3609.976</v>
      </c>
      <c r="N20" s="3" t="n">
        <f aca="false">'1970-80'!L20/1000</f>
        <v>3641.804</v>
      </c>
      <c r="O20" s="4" t="n">
        <f aca="false">'1980-1990'!B21/1000</f>
        <v>3660.777</v>
      </c>
      <c r="P20" s="4" t="n">
        <f aca="false">'1980-1990'!C21/1000</f>
        <v>3670.394</v>
      </c>
      <c r="Q20" s="4" t="n">
        <f aca="false">'1980-1990'!D21/1000</f>
        <v>3683.445</v>
      </c>
      <c r="R20" s="4" t="n">
        <f aca="false">'1980-1990'!E21/1000</f>
        <v>3694.484</v>
      </c>
      <c r="S20" s="4" t="n">
        <f aca="false">'1980-1990'!F21/1000</f>
        <v>3695.453</v>
      </c>
      <c r="T20" s="4" t="n">
        <f aca="false">'1980-1990'!G21/1000</f>
        <v>3694.826</v>
      </c>
      <c r="U20" s="4" t="n">
        <f aca="false">'1980-1990'!H21/1000</f>
        <v>3687.809</v>
      </c>
      <c r="V20" s="4" t="n">
        <f aca="false">'1980-1990'!I21/1000</f>
        <v>3683.329</v>
      </c>
      <c r="W20" s="4" t="n">
        <f aca="false">'1980-1990'!J21/1000</f>
        <v>3679.999</v>
      </c>
      <c r="X20" s="4" t="n">
        <f aca="false">'1980-1990'!K21/1000</f>
        <v>3677.306</v>
      </c>
      <c r="Y20" s="4" t="n">
        <f aca="false">'1990-1999'!C37/1000</f>
        <v>3686.892</v>
      </c>
      <c r="Z20" s="4" t="n">
        <f aca="false">'1990-1999'!D37/1000</f>
        <v>3692.584</v>
      </c>
      <c r="AA20" s="4" t="n">
        <f aca="false">'1990-1999'!E37/1000</f>
        <v>3714.686</v>
      </c>
      <c r="AB20" s="4" t="n">
        <f aca="false">'1990-1999'!F37/1000</f>
        <v>3756.358</v>
      </c>
      <c r="AC20" s="4" t="n">
        <f aca="false">'1990-1999'!G37/1000</f>
        <v>3792.288</v>
      </c>
      <c r="AD20" s="4" t="n">
        <f aca="false">'1990-1999'!H37/1000</f>
        <v>3823.215</v>
      </c>
      <c r="AE20" s="4" t="n">
        <f aca="false">'1990-1999'!I37/1000</f>
        <v>3855.248</v>
      </c>
      <c r="AF20" s="4" t="n">
        <f aca="false">'1990-1999'!J37/1000</f>
        <v>3881.051</v>
      </c>
      <c r="AG20" s="4" t="n">
        <f aca="false">'1990-1999'!K37/1000</f>
        <v>3907.816</v>
      </c>
      <c r="AH20" s="4" t="n">
        <f aca="false">'1990-1999'!L37/1000</f>
        <v>3934.31</v>
      </c>
      <c r="AI20" s="4" t="n">
        <f aca="false">'2000-2010'!C27/1000</f>
        <v>4049.021</v>
      </c>
      <c r="AJ20" s="4" t="n">
        <f aca="false">'2000-2010'!D27/1000</f>
        <v>4068.132</v>
      </c>
      <c r="AK20" s="4" t="n">
        <f aca="false">'2000-2010'!E27/1000</f>
        <v>4089.875</v>
      </c>
      <c r="AL20" s="4" t="n">
        <f aca="false">'2000-2010'!F27/1000</f>
        <v>4117.17</v>
      </c>
      <c r="AM20" s="4" t="n">
        <f aca="false">'2000-2010'!G27/1000</f>
        <v>4146.101</v>
      </c>
      <c r="AN20" s="4" t="n">
        <f aca="false">'2000-2010'!H27/1000</f>
        <v>4182.742</v>
      </c>
      <c r="AO20" s="4" t="n">
        <f aca="false">'2000-2010'!I27/1000</f>
        <v>4219.239</v>
      </c>
      <c r="AP20" s="4" t="n">
        <f aca="false">'2000-2010'!J27/1000</f>
        <v>4256.672</v>
      </c>
      <c r="AQ20" s="4" t="n">
        <f aca="false">'2000-2010'!K27/1000</f>
        <v>4289.878</v>
      </c>
      <c r="AR20" s="4" t="n">
        <f aca="false">'2000-2010'!L27/1000</f>
        <v>4317.074</v>
      </c>
      <c r="AS20" s="4" t="n">
        <f aca="false">'2000-2010'!M27/1000</f>
        <v>4339.367</v>
      </c>
    </row>
    <row r="21" customFormat="false" ht="15" hidden="false" customHeight="false" outlineLevel="0" collapsed="false">
      <c r="A21" s="1" t="n">
        <v>22</v>
      </c>
      <c r="B21" s="2" t="s">
        <v>63</v>
      </c>
      <c r="C21" s="3" t="n">
        <f aca="false">'1960-70'!K29</f>
        <v>3603</v>
      </c>
      <c r="D21" s="3" t="n">
        <f aca="false">'1960-70'!L29</f>
        <v>3619</v>
      </c>
      <c r="E21" s="3" t="n">
        <f aca="false">'1970-80'!C21/1000</f>
        <v>3644.637</v>
      </c>
      <c r="F21" s="3" t="n">
        <f aca="false">'1970-80'!D21/1000</f>
        <v>3710.487</v>
      </c>
      <c r="G21" s="3" t="n">
        <f aca="false">'1970-80'!E21/1000</f>
        <v>3761.646</v>
      </c>
      <c r="H21" s="3" t="n">
        <f aca="false">'1970-80'!F21/1000</f>
        <v>3788.375</v>
      </c>
      <c r="I21" s="3" t="n">
        <f aca="false">'1970-80'!G21/1000</f>
        <v>3820.109</v>
      </c>
      <c r="J21" s="3" t="n">
        <f aca="false">'1970-80'!H21/1000</f>
        <v>3886.104</v>
      </c>
      <c r="K21" s="3" t="n">
        <f aca="false">'1970-80'!I21/1000</f>
        <v>3950.605</v>
      </c>
      <c r="L21" s="3" t="n">
        <f aca="false">'1970-80'!J21/1000</f>
        <v>4014.459</v>
      </c>
      <c r="M21" s="3" t="n">
        <f aca="false">'1970-80'!K21/1000</f>
        <v>4068.579</v>
      </c>
      <c r="N21" s="3" t="n">
        <f aca="false">'1970-80'!L21/1000</f>
        <v>4137.665</v>
      </c>
      <c r="O21" s="4" t="n">
        <f aca="false">'1980-1990'!B22/1000</f>
        <v>4205.9</v>
      </c>
      <c r="P21" s="4" t="n">
        <f aca="false">'1980-1990'!C22/1000</f>
        <v>4283.303</v>
      </c>
      <c r="Q21" s="4" t="n">
        <f aca="false">'1980-1990'!D22/1000</f>
        <v>4352.608</v>
      </c>
      <c r="R21" s="4" t="n">
        <f aca="false">'1980-1990'!E22/1000</f>
        <v>4395.316</v>
      </c>
      <c r="S21" s="4" t="n">
        <f aca="false">'1980-1990'!F22/1000</f>
        <v>4400.477</v>
      </c>
      <c r="T21" s="4" t="n">
        <f aca="false">'1980-1990'!G22/1000</f>
        <v>4408.118</v>
      </c>
      <c r="U21" s="4" t="n">
        <f aca="false">'1980-1990'!H22/1000</f>
        <v>4406.919</v>
      </c>
      <c r="V21" s="4" t="n">
        <f aca="false">'1980-1990'!I22/1000</f>
        <v>4344.148</v>
      </c>
      <c r="W21" s="4" t="n">
        <f aca="false">'1980-1990'!J22/1000</f>
        <v>4288.863</v>
      </c>
      <c r="X21" s="4" t="n">
        <f aca="false">'1980-1990'!K22/1000</f>
        <v>4252.894</v>
      </c>
      <c r="Y21" s="4" t="n">
        <f aca="false">'1990-1999'!C38/1000</f>
        <v>4221.826</v>
      </c>
      <c r="Z21" s="4" t="n">
        <f aca="false">'1990-1999'!D38/1000</f>
        <v>4219.179</v>
      </c>
      <c r="AA21" s="4" t="n">
        <f aca="false">'1990-1999'!E38/1000</f>
        <v>4240.95</v>
      </c>
      <c r="AB21" s="4" t="n">
        <f aca="false">'1990-1999'!F38/1000</f>
        <v>4270.849</v>
      </c>
      <c r="AC21" s="4" t="n">
        <f aca="false">'1990-1999'!G38/1000</f>
        <v>4284.749</v>
      </c>
      <c r="AD21" s="4" t="n">
        <f aca="false">'1990-1999'!H38/1000</f>
        <v>4306.5</v>
      </c>
      <c r="AE21" s="4" t="n">
        <f aca="false">'1990-1999'!I38/1000</f>
        <v>4327.978</v>
      </c>
      <c r="AF21" s="4" t="n">
        <f aca="false">'1990-1999'!J38/1000</f>
        <v>4338.763</v>
      </c>
      <c r="AG21" s="4" t="n">
        <f aca="false">'1990-1999'!K38/1000</f>
        <v>4351.39</v>
      </c>
      <c r="AH21" s="4" t="n">
        <f aca="false">'1990-1999'!L38/1000</f>
        <v>4362.758</v>
      </c>
      <c r="AI21" s="4" t="n">
        <f aca="false">'2000-2010'!C28/1000</f>
        <v>4471.885</v>
      </c>
      <c r="AJ21" s="4" t="n">
        <f aca="false">'2000-2010'!D28/1000</f>
        <v>4477.875</v>
      </c>
      <c r="AK21" s="4" t="n">
        <f aca="false">'2000-2010'!E28/1000</f>
        <v>4497.267</v>
      </c>
      <c r="AL21" s="4" t="n">
        <f aca="false">'2000-2010'!F28/1000</f>
        <v>4521.042</v>
      </c>
      <c r="AM21" s="4" t="n">
        <f aca="false">'2000-2010'!G28/1000</f>
        <v>4552.238</v>
      </c>
      <c r="AN21" s="4" t="n">
        <f aca="false">'2000-2010'!H28/1000</f>
        <v>4576.628</v>
      </c>
      <c r="AO21" s="4" t="n">
        <f aca="false">'2000-2010'!I28/1000</f>
        <v>4302.665</v>
      </c>
      <c r="AP21" s="4" t="n">
        <f aca="false">'2000-2010'!J28/1000</f>
        <v>4375.581</v>
      </c>
      <c r="AQ21" s="4" t="n">
        <f aca="false">'2000-2010'!K28/1000</f>
        <v>4435.586</v>
      </c>
      <c r="AR21" s="4" t="n">
        <f aca="false">'2000-2010'!L28/1000</f>
        <v>4491.648</v>
      </c>
      <c r="AS21" s="4" t="n">
        <f aca="false">'2000-2010'!M28/1000</f>
        <v>4533.372</v>
      </c>
    </row>
    <row r="22" customFormat="false" ht="15" hidden="false" customHeight="false" outlineLevel="0" collapsed="false">
      <c r="A22" s="1" t="n">
        <v>23</v>
      </c>
      <c r="B22" s="2" t="s">
        <v>64</v>
      </c>
      <c r="C22" s="3" t="n">
        <f aca="false">'1960-70'!K30</f>
        <v>994</v>
      </c>
      <c r="D22" s="3" t="n">
        <f aca="false">'1960-70'!L30</f>
        <v>992</v>
      </c>
      <c r="E22" s="3" t="n">
        <f aca="false">'1970-80'!C22/1000</f>
        <v>993.722</v>
      </c>
      <c r="F22" s="3" t="n">
        <f aca="false">'1970-80'!D22/1000</f>
        <v>1015.39</v>
      </c>
      <c r="G22" s="3" t="n">
        <f aca="false">'1970-80'!E22/1000</f>
        <v>1034.292</v>
      </c>
      <c r="H22" s="3" t="n">
        <f aca="false">'1970-80'!F22/1000</f>
        <v>1045.655</v>
      </c>
      <c r="I22" s="3" t="n">
        <f aca="false">'1970-80'!G22/1000</f>
        <v>1059.04</v>
      </c>
      <c r="J22" s="3" t="n">
        <f aca="false">'1970-80'!H22/1000</f>
        <v>1071.995</v>
      </c>
      <c r="K22" s="3" t="n">
        <f aca="false">'1970-80'!I22/1000</f>
        <v>1088.412</v>
      </c>
      <c r="L22" s="3" t="n">
        <f aca="false">'1970-80'!J22/1000</f>
        <v>1103.578</v>
      </c>
      <c r="M22" s="3" t="n">
        <f aca="false">'1970-80'!K22/1000</f>
        <v>1113.566</v>
      </c>
      <c r="N22" s="3" t="n">
        <f aca="false">'1970-80'!L22/1000</f>
        <v>1122.563</v>
      </c>
      <c r="O22" s="4" t="n">
        <f aca="false">'1980-1990'!B23/1000</f>
        <v>1124.66</v>
      </c>
      <c r="P22" s="4" t="n">
        <f aca="false">'1980-1990'!C23/1000</f>
        <v>1133.033</v>
      </c>
      <c r="Q22" s="4" t="n">
        <f aca="false">'1980-1990'!D23/1000</f>
        <v>1136.684</v>
      </c>
      <c r="R22" s="4" t="n">
        <f aca="false">'1980-1990'!E23/1000</f>
        <v>1144.772</v>
      </c>
      <c r="S22" s="4" t="n">
        <f aca="false">'1980-1990'!F23/1000</f>
        <v>1155.635</v>
      </c>
      <c r="T22" s="4" t="n">
        <f aca="false">'1980-1990'!G23/1000</f>
        <v>1162.936</v>
      </c>
      <c r="U22" s="4" t="n">
        <f aca="false">'1980-1990'!H23/1000</f>
        <v>1170.126</v>
      </c>
      <c r="V22" s="4" t="n">
        <f aca="false">'1980-1990'!I23/1000</f>
        <v>1184.574</v>
      </c>
      <c r="W22" s="4" t="n">
        <f aca="false">'1980-1990'!J23/1000</f>
        <v>1203.84</v>
      </c>
      <c r="X22" s="4" t="n">
        <f aca="false">'1980-1990'!K23/1000</f>
        <v>1219.961</v>
      </c>
      <c r="Y22" s="4" t="n">
        <f aca="false">'1990-1999'!C39/1000</f>
        <v>1227.928</v>
      </c>
      <c r="Z22" s="4" t="n">
        <f aca="false">'1990-1999'!D39/1000</f>
        <v>1231.296</v>
      </c>
      <c r="AA22" s="4" t="n">
        <f aca="false">'1990-1999'!E39/1000</f>
        <v>1235.439</v>
      </c>
      <c r="AB22" s="4" t="n">
        <f aca="false">'1990-1999'!F39/1000</f>
        <v>1235.748</v>
      </c>
      <c r="AC22" s="4" t="n">
        <f aca="false">'1990-1999'!G39/1000</f>
        <v>1238.256</v>
      </c>
      <c r="AD22" s="4" t="n">
        <f aca="false">'1990-1999'!H39/1000</f>
        <v>1237.687</v>
      </c>
      <c r="AE22" s="4" t="n">
        <f aca="false">'1990-1999'!I39/1000</f>
        <v>1237.438</v>
      </c>
      <c r="AF22" s="4" t="n">
        <f aca="false">'1990-1999'!J39/1000</f>
        <v>1241.436</v>
      </c>
      <c r="AG22" s="4" t="n">
        <f aca="false">'1990-1999'!K39/1000</f>
        <v>1245.215</v>
      </c>
      <c r="AH22" s="4" t="n">
        <f aca="false">'1990-1999'!L39/1000</f>
        <v>1247.554</v>
      </c>
      <c r="AI22" s="4" t="n">
        <f aca="false">'2000-2010'!C29/1000</f>
        <v>1277.072</v>
      </c>
      <c r="AJ22" s="4" t="n">
        <f aca="false">'2000-2010'!D29/1000</f>
        <v>1285.692</v>
      </c>
      <c r="AK22" s="4" t="n">
        <f aca="false">'2000-2010'!E29/1000</f>
        <v>1295.96</v>
      </c>
      <c r="AL22" s="4" t="n">
        <f aca="false">'2000-2010'!F29/1000</f>
        <v>1306.513</v>
      </c>
      <c r="AM22" s="4" t="n">
        <f aca="false">'2000-2010'!G29/1000</f>
        <v>1313.688</v>
      </c>
      <c r="AN22" s="4" t="n">
        <f aca="false">'2000-2010'!H29/1000</f>
        <v>1318.787</v>
      </c>
      <c r="AO22" s="4" t="n">
        <f aca="false">'2000-2010'!I29/1000</f>
        <v>1323.619</v>
      </c>
      <c r="AP22" s="4" t="n">
        <f aca="false">'2000-2010'!J29/1000</f>
        <v>1327.04</v>
      </c>
      <c r="AQ22" s="4" t="n">
        <f aca="false">'2000-2010'!K29/1000</f>
        <v>1330.509</v>
      </c>
      <c r="AR22" s="4" t="n">
        <f aca="false">'2000-2010'!L29/1000</f>
        <v>1329.59</v>
      </c>
      <c r="AS22" s="4" t="n">
        <f aca="false">'2000-2010'!M29/1000</f>
        <v>1328.361</v>
      </c>
    </row>
    <row r="23" customFormat="false" ht="15" hidden="false" customHeight="false" outlineLevel="0" collapsed="false">
      <c r="A23" s="1" t="n">
        <v>24</v>
      </c>
      <c r="B23" s="2" t="s">
        <v>65</v>
      </c>
      <c r="C23" s="3" t="n">
        <f aca="false">'1960-70'!K31</f>
        <v>3815</v>
      </c>
      <c r="D23" s="3" t="n">
        <f aca="false">'1960-70'!L31</f>
        <v>3868</v>
      </c>
      <c r="E23" s="3" t="n">
        <f aca="false">'1970-80'!C23/1000</f>
        <v>3923.897</v>
      </c>
      <c r="F23" s="3" t="n">
        <f aca="false">'1970-80'!D23/1000</f>
        <v>4018.324</v>
      </c>
      <c r="G23" s="3" t="n">
        <f aca="false">'1970-80'!E23/1000</f>
        <v>4073.499</v>
      </c>
      <c r="H23" s="3" t="n">
        <f aca="false">'1970-80'!F23/1000</f>
        <v>4097.974</v>
      </c>
      <c r="I23" s="3" t="n">
        <f aca="false">'1970-80'!G23/1000</f>
        <v>4118.815</v>
      </c>
      <c r="J23" s="3" t="n">
        <f aca="false">'1970-80'!H23/1000</f>
        <v>4139.096</v>
      </c>
      <c r="K23" s="3" t="n">
        <f aca="false">'1970-80'!I23/1000</f>
        <v>4150.539</v>
      </c>
      <c r="L23" s="3" t="n">
        <f aca="false">'1970-80'!J23/1000</f>
        <v>4169.595</v>
      </c>
      <c r="M23" s="3" t="n">
        <f aca="false">'1970-80'!K23/1000</f>
        <v>4183.603</v>
      </c>
      <c r="N23" s="3" t="n">
        <f aca="false">'1970-80'!L23/1000</f>
        <v>4191.16</v>
      </c>
      <c r="O23" s="4" t="n">
        <f aca="false">'1980-1990'!B24/1000</f>
        <v>4216.975</v>
      </c>
      <c r="P23" s="4" t="n">
        <f aca="false">'1980-1990'!C24/1000</f>
        <v>4261.905</v>
      </c>
      <c r="Q23" s="4" t="n">
        <f aca="false">'1980-1990'!D24/1000</f>
        <v>4282.923</v>
      </c>
      <c r="R23" s="4" t="n">
        <f aca="false">'1980-1990'!E24/1000</f>
        <v>4313.327</v>
      </c>
      <c r="S23" s="4" t="n">
        <f aca="false">'1980-1990'!F24/1000</f>
        <v>4365.243</v>
      </c>
      <c r="T23" s="4" t="n">
        <f aca="false">'1980-1990'!G24/1000</f>
        <v>4413.071</v>
      </c>
      <c r="U23" s="4" t="n">
        <f aca="false">'1980-1990'!H24/1000</f>
        <v>4486.957</v>
      </c>
      <c r="V23" s="4" t="n">
        <f aca="false">'1980-1990'!I24/1000</f>
        <v>4565.557</v>
      </c>
      <c r="W23" s="4" t="n">
        <f aca="false">'1980-1990'!J24/1000</f>
        <v>4657.904</v>
      </c>
      <c r="X23" s="4" t="n">
        <f aca="false">'1980-1990'!K24/1000</f>
        <v>4727.301</v>
      </c>
      <c r="Y23" s="4" t="n">
        <f aca="false">'1990-1999'!C40/1000</f>
        <v>4780.753</v>
      </c>
      <c r="Z23" s="4" t="n">
        <f aca="false">'1990-1999'!D40/1000</f>
        <v>4797.431</v>
      </c>
      <c r="AA23" s="4" t="n">
        <f aca="false">'1990-1999'!E40/1000</f>
        <v>4856.176</v>
      </c>
      <c r="AB23" s="4" t="n">
        <f aca="false">'1990-1999'!F40/1000</f>
        <v>4902.545</v>
      </c>
      <c r="AC23" s="4" t="n">
        <f aca="false">'1990-1999'!G40/1000</f>
        <v>4942.504</v>
      </c>
      <c r="AD23" s="4" t="n">
        <f aca="false">'1990-1999'!H40/1000</f>
        <v>4985.411</v>
      </c>
      <c r="AE23" s="4" t="n">
        <f aca="false">'1990-1999'!I40/1000</f>
        <v>5023.65</v>
      </c>
      <c r="AF23" s="4" t="n">
        <f aca="false">'1990-1999'!J40/1000</f>
        <v>5057.142</v>
      </c>
      <c r="AG23" s="4" t="n">
        <f aca="false">'1990-1999'!K40/1000</f>
        <v>5092.914</v>
      </c>
      <c r="AH23" s="4" t="n">
        <f aca="false">'1990-1999'!L40/1000</f>
        <v>5130.072</v>
      </c>
      <c r="AI23" s="4" t="n">
        <f aca="false">'2000-2010'!C30/1000</f>
        <v>5311.034</v>
      </c>
      <c r="AJ23" s="4" t="n">
        <f aca="false">'2000-2010'!D30/1000</f>
        <v>5374.691</v>
      </c>
      <c r="AK23" s="4" t="n">
        <f aca="false">'2000-2010'!E30/1000</f>
        <v>5440.389</v>
      </c>
      <c r="AL23" s="4" t="n">
        <f aca="false">'2000-2010'!F30/1000</f>
        <v>5496.269</v>
      </c>
      <c r="AM23" s="4" t="n">
        <f aca="false">'2000-2010'!G30/1000</f>
        <v>5546.935</v>
      </c>
      <c r="AN23" s="4" t="n">
        <f aca="false">'2000-2010'!H30/1000</f>
        <v>5592.379</v>
      </c>
      <c r="AO23" s="4" t="n">
        <f aca="false">'2000-2010'!I30/1000</f>
        <v>5627.367</v>
      </c>
      <c r="AP23" s="4" t="n">
        <f aca="false">'2000-2010'!J30/1000</f>
        <v>5653.408</v>
      </c>
      <c r="AQ23" s="4" t="n">
        <f aca="false">'2000-2010'!K30/1000</f>
        <v>5684.965</v>
      </c>
      <c r="AR23" s="4" t="n">
        <f aca="false">'2000-2010'!L30/1000</f>
        <v>5730.388</v>
      </c>
      <c r="AS23" s="4" t="n">
        <f aca="false">'2000-2010'!M30/1000</f>
        <v>5773.552</v>
      </c>
    </row>
    <row r="24" customFormat="false" ht="15" hidden="false" customHeight="false" outlineLevel="0" collapsed="false">
      <c r="A24" s="1" t="n">
        <v>25</v>
      </c>
      <c r="B24" s="2" t="s">
        <v>66</v>
      </c>
      <c r="C24" s="3" t="n">
        <f aca="false">'1960-70'!K32</f>
        <v>5618</v>
      </c>
      <c r="D24" s="3" t="n">
        <f aca="false">'1960-70'!L32</f>
        <v>5650</v>
      </c>
      <c r="E24" s="3" t="n">
        <f aca="false">'1970-80'!C24/1000</f>
        <v>5689.17</v>
      </c>
      <c r="F24" s="3" t="n">
        <f aca="false">'1970-80'!D24/1000</f>
        <v>5737.58</v>
      </c>
      <c r="G24" s="3" t="n">
        <f aca="false">'1970-80'!E24/1000</f>
        <v>5760.302</v>
      </c>
      <c r="H24" s="3" t="n">
        <f aca="false">'1970-80'!F24/1000</f>
        <v>5781.172</v>
      </c>
      <c r="I24" s="3" t="n">
        <f aca="false">'1970-80'!G24/1000</f>
        <v>5773.548</v>
      </c>
      <c r="J24" s="3" t="n">
        <f aca="false">'1970-80'!H24/1000</f>
        <v>5757.756</v>
      </c>
      <c r="K24" s="3" t="n">
        <f aca="false">'1970-80'!I24/1000</f>
        <v>5743.672</v>
      </c>
      <c r="L24" s="3" t="n">
        <f aca="false">'1970-80'!J24/1000</f>
        <v>5738.199</v>
      </c>
      <c r="M24" s="3" t="n">
        <f aca="false">'1970-80'!K24/1000</f>
        <v>5736.469</v>
      </c>
      <c r="N24" s="3" t="n">
        <f aca="false">'1970-80'!L24/1000</f>
        <v>5738.404</v>
      </c>
      <c r="O24" s="4" t="n">
        <f aca="false">'1980-1990'!B25/1000</f>
        <v>5737.037</v>
      </c>
      <c r="P24" s="4" t="n">
        <f aca="false">'1980-1990'!C25/1000</f>
        <v>5768.685</v>
      </c>
      <c r="Q24" s="4" t="n">
        <f aca="false">'1980-1990'!D25/1000</f>
        <v>5771.222</v>
      </c>
      <c r="R24" s="4" t="n">
        <f aca="false">'1980-1990'!E25/1000</f>
        <v>5799.407</v>
      </c>
      <c r="S24" s="4" t="n">
        <f aca="false">'1980-1990'!F25/1000</f>
        <v>5840.773</v>
      </c>
      <c r="T24" s="4" t="n">
        <f aca="false">'1980-1990'!G25/1000</f>
        <v>5880.733</v>
      </c>
      <c r="U24" s="4" t="n">
        <f aca="false">'1980-1990'!H25/1000</f>
        <v>5902.678</v>
      </c>
      <c r="V24" s="4" t="n">
        <f aca="false">'1980-1990'!I25/1000</f>
        <v>5935.204</v>
      </c>
      <c r="W24" s="4" t="n">
        <f aca="false">'1980-1990'!J25/1000</f>
        <v>5979.982</v>
      </c>
      <c r="X24" s="4" t="n">
        <f aca="false">'1980-1990'!K25/1000</f>
        <v>6015.478</v>
      </c>
      <c r="Y24" s="4" t="n">
        <f aca="false">'1990-1999'!C41/1000</f>
        <v>6016.425</v>
      </c>
      <c r="Z24" s="4" t="n">
        <f aca="false">'1990-1999'!D41/1000</f>
        <v>6018.664</v>
      </c>
      <c r="AA24" s="4" t="n">
        <f aca="false">'1990-1999'!E41/1000</f>
        <v>5998.652</v>
      </c>
      <c r="AB24" s="4" t="n">
        <f aca="false">'1990-1999'!F41/1000</f>
        <v>5993.474</v>
      </c>
      <c r="AC24" s="4" t="n">
        <f aca="false">'1990-1999'!G41/1000</f>
        <v>6010.884</v>
      </c>
      <c r="AD24" s="4" t="n">
        <f aca="false">'1990-1999'!H41/1000</f>
        <v>6031.352</v>
      </c>
      <c r="AE24" s="4" t="n">
        <f aca="false">'1990-1999'!I41/1000</f>
        <v>6062.335</v>
      </c>
      <c r="AF24" s="4" t="n">
        <f aca="false">'1990-1999'!J41/1000</f>
        <v>6085.393</v>
      </c>
      <c r="AG24" s="4" t="n">
        <f aca="false">'1990-1999'!K41/1000</f>
        <v>6115.476</v>
      </c>
      <c r="AH24" s="4" t="n">
        <f aca="false">'1990-1999'!L41/1000</f>
        <v>6144.407</v>
      </c>
      <c r="AI24" s="4" t="n">
        <f aca="false">'2000-2010'!C31/1000</f>
        <v>6361.104</v>
      </c>
      <c r="AJ24" s="4" t="n">
        <f aca="false">'2000-2010'!D31/1000</f>
        <v>6397.634</v>
      </c>
      <c r="AK24" s="4" t="n">
        <f aca="false">'2000-2010'!E31/1000</f>
        <v>6417.206</v>
      </c>
      <c r="AL24" s="4" t="n">
        <f aca="false">'2000-2010'!F31/1000</f>
        <v>6422.565</v>
      </c>
      <c r="AM24" s="4" t="n">
        <f aca="false">'2000-2010'!G31/1000</f>
        <v>6412.281</v>
      </c>
      <c r="AN24" s="4" t="n">
        <f aca="false">'2000-2010'!H31/1000</f>
        <v>6403.29</v>
      </c>
      <c r="AO24" s="4" t="n">
        <f aca="false">'2000-2010'!I31/1000</f>
        <v>6410.084</v>
      </c>
      <c r="AP24" s="4" t="n">
        <f aca="false">'2000-2010'!J31/1000</f>
        <v>6431.559</v>
      </c>
      <c r="AQ24" s="4" t="n">
        <f aca="false">'2000-2010'!K31/1000</f>
        <v>6468.967</v>
      </c>
      <c r="AR24" s="4" t="n">
        <f aca="false">'2000-2010'!L31/1000</f>
        <v>6517.613</v>
      </c>
      <c r="AS24" s="4" t="n">
        <f aca="false">'2000-2010'!M31/1000</f>
        <v>6547.629</v>
      </c>
    </row>
    <row r="25" customFormat="false" ht="15" hidden="false" customHeight="false" outlineLevel="0" collapsed="false">
      <c r="A25" s="1" t="n">
        <v>26</v>
      </c>
      <c r="B25" s="2" t="s">
        <v>67</v>
      </c>
      <c r="C25" s="3" t="n">
        <f aca="false">'1960-70'!K33</f>
        <v>8696</v>
      </c>
      <c r="D25" s="3" t="n">
        <f aca="false">'1960-70'!L33</f>
        <v>8781</v>
      </c>
      <c r="E25" s="3" t="n">
        <f aca="false">'1970-80'!C25/1000</f>
        <v>8881.826</v>
      </c>
      <c r="F25" s="3" t="n">
        <f aca="false">'1970-80'!D25/1000</f>
        <v>8974.186</v>
      </c>
      <c r="G25" s="3" t="n">
        <f aca="false">'1970-80'!E25/1000</f>
        <v>9028.944</v>
      </c>
      <c r="H25" s="3" t="n">
        <f aca="false">'1970-80'!F25/1000</f>
        <v>9077.956</v>
      </c>
      <c r="I25" s="3" t="n">
        <f aca="false">'1970-80'!G25/1000</f>
        <v>9117.507</v>
      </c>
      <c r="J25" s="3" t="n">
        <f aca="false">'1970-80'!H25/1000</f>
        <v>9117.668</v>
      </c>
      <c r="K25" s="3" t="n">
        <f aca="false">'1970-80'!I25/1000</f>
        <v>9129.205</v>
      </c>
      <c r="L25" s="3" t="n">
        <f aca="false">'1970-80'!J25/1000</f>
        <v>9171.11</v>
      </c>
      <c r="M25" s="3" t="n">
        <f aca="false">'1970-80'!K25/1000</f>
        <v>9217.761</v>
      </c>
      <c r="N25" s="3" t="n">
        <f aca="false">'1970-80'!L25/1000</f>
        <v>9266.268</v>
      </c>
      <c r="O25" s="4" t="n">
        <f aca="false">'1980-1990'!B26/1000</f>
        <v>9262.078</v>
      </c>
      <c r="P25" s="4" t="n">
        <f aca="false">'1980-1990'!C26/1000</f>
        <v>9209.287</v>
      </c>
      <c r="Q25" s="4" t="n">
        <f aca="false">'1980-1990'!D26/1000</f>
        <v>9115.198</v>
      </c>
      <c r="R25" s="4" t="n">
        <f aca="false">'1980-1990'!E26/1000</f>
        <v>9047.754</v>
      </c>
      <c r="S25" s="4" t="n">
        <f aca="false">'1980-1990'!F26/1000</f>
        <v>9049.452</v>
      </c>
      <c r="T25" s="4" t="n">
        <f aca="false">'1980-1990'!G26/1000</f>
        <v>9076.293</v>
      </c>
      <c r="U25" s="4" t="n">
        <f aca="false">'1980-1990'!H26/1000</f>
        <v>9127.775</v>
      </c>
      <c r="V25" s="4" t="n">
        <f aca="false">'1980-1990'!I26/1000</f>
        <v>9187.481</v>
      </c>
      <c r="W25" s="4" t="n">
        <f aca="false">'1980-1990'!J26/1000</f>
        <v>9217.998</v>
      </c>
      <c r="X25" s="4" t="n">
        <f aca="false">'1980-1990'!K26/1000</f>
        <v>9253.295</v>
      </c>
      <c r="Y25" s="4" t="n">
        <f aca="false">'1990-1999'!C42/1000</f>
        <v>9295.287</v>
      </c>
      <c r="Z25" s="4" t="n">
        <f aca="false">'1990-1999'!D42/1000</f>
        <v>9310.462</v>
      </c>
      <c r="AA25" s="4" t="n">
        <f aca="false">'1990-1999'!E42/1000</f>
        <v>9395.022</v>
      </c>
      <c r="AB25" s="4" t="n">
        <f aca="false">'1990-1999'!F42/1000</f>
        <v>9470.323</v>
      </c>
      <c r="AC25" s="4" t="n">
        <f aca="false">'1990-1999'!G42/1000</f>
        <v>9529.24</v>
      </c>
      <c r="AD25" s="4" t="n">
        <f aca="false">'1990-1999'!H42/1000</f>
        <v>9584.481</v>
      </c>
      <c r="AE25" s="4" t="n">
        <f aca="false">'1990-1999'!I42/1000</f>
        <v>9659.871</v>
      </c>
      <c r="AF25" s="4" t="n">
        <f aca="false">'1990-1999'!J42/1000</f>
        <v>9739.184</v>
      </c>
      <c r="AG25" s="4" t="n">
        <f aca="false">'1990-1999'!K42/1000</f>
        <v>9785.45</v>
      </c>
      <c r="AH25" s="4" t="n">
        <f aca="false">'1990-1999'!L42/1000</f>
        <v>9820.231</v>
      </c>
      <c r="AI25" s="4" t="n">
        <f aca="false">'2000-2010'!C32/1000</f>
        <v>9952.45</v>
      </c>
      <c r="AJ25" s="4" t="n">
        <f aca="false">'2000-2010'!D32/1000</f>
        <v>9991.12</v>
      </c>
      <c r="AK25" s="4" t="n">
        <f aca="false">'2000-2010'!E32/1000</f>
        <v>10015.71</v>
      </c>
      <c r="AL25" s="4" t="n">
        <f aca="false">'2000-2010'!F32/1000</f>
        <v>10041.152</v>
      </c>
      <c r="AM25" s="4" t="n">
        <f aca="false">'2000-2010'!G32/1000</f>
        <v>10055.315</v>
      </c>
      <c r="AN25" s="4" t="n">
        <f aca="false">'2000-2010'!H32/1000</f>
        <v>10051.137</v>
      </c>
      <c r="AO25" s="4" t="n">
        <f aca="false">'2000-2010'!I32/1000</f>
        <v>10036.081</v>
      </c>
      <c r="AP25" s="4" t="n">
        <f aca="false">'2000-2010'!J32/1000</f>
        <v>10001.284</v>
      </c>
      <c r="AQ25" s="4" t="n">
        <f aca="false">'2000-2010'!K32/1000</f>
        <v>9946.889</v>
      </c>
      <c r="AR25" s="4" t="n">
        <f aca="false">'2000-2010'!L32/1000</f>
        <v>9901.591</v>
      </c>
      <c r="AS25" s="4" t="n">
        <f aca="false">'2000-2010'!M32/1000</f>
        <v>9883.64</v>
      </c>
    </row>
    <row r="26" customFormat="false" ht="15" hidden="false" customHeight="false" outlineLevel="0" collapsed="false">
      <c r="A26" s="1" t="n">
        <v>27</v>
      </c>
      <c r="B26" s="2" t="s">
        <v>68</v>
      </c>
      <c r="C26" s="3" t="n">
        <f aca="false">'1960-70'!K34</f>
        <v>3703</v>
      </c>
      <c r="D26" s="3" t="n">
        <f aca="false">'1960-70'!L34</f>
        <v>3758</v>
      </c>
      <c r="E26" s="3" t="n">
        <f aca="false">'1970-80'!C26/1000</f>
        <v>3806.103</v>
      </c>
      <c r="F26" s="3" t="n">
        <f aca="false">'1970-80'!D26/1000</f>
        <v>3853.486</v>
      </c>
      <c r="G26" s="3" t="n">
        <f aca="false">'1970-80'!E26/1000</f>
        <v>3869.747</v>
      </c>
      <c r="H26" s="3" t="n">
        <f aca="false">'1970-80'!F26/1000</f>
        <v>3889.332</v>
      </c>
      <c r="I26" s="3" t="n">
        <f aca="false">'1970-80'!G26/1000</f>
        <v>3903.925</v>
      </c>
      <c r="J26" s="3" t="n">
        <f aca="false">'1970-80'!H26/1000</f>
        <v>3932.515</v>
      </c>
      <c r="K26" s="3" t="n">
        <f aca="false">'1970-80'!I26/1000</f>
        <v>3964.68</v>
      </c>
      <c r="L26" s="3" t="n">
        <f aca="false">'1970-80'!J26/1000</f>
        <v>3989.364</v>
      </c>
      <c r="M26" s="3" t="n">
        <f aca="false">'1970-80'!K26/1000</f>
        <v>4015.341</v>
      </c>
      <c r="N26" s="3" t="n">
        <f aca="false">'1970-80'!L26/1000</f>
        <v>4050.316</v>
      </c>
      <c r="O26" s="4" t="n">
        <f aca="false">'1980-1990'!B27/1000</f>
        <v>4075.97</v>
      </c>
      <c r="P26" s="4" t="n">
        <f aca="false">'1980-1990'!C27/1000</f>
        <v>4111.728</v>
      </c>
      <c r="Q26" s="4" t="n">
        <f aca="false">'1980-1990'!D27/1000</f>
        <v>4131.45</v>
      </c>
      <c r="R26" s="4" t="n">
        <f aca="false">'1980-1990'!E27/1000</f>
        <v>4141.456</v>
      </c>
      <c r="S26" s="4" t="n">
        <f aca="false">'1980-1990'!F27/1000</f>
        <v>4157.706</v>
      </c>
      <c r="T26" s="4" t="n">
        <f aca="false">'1980-1990'!G27/1000</f>
        <v>4184.302</v>
      </c>
      <c r="U26" s="4" t="n">
        <f aca="false">'1980-1990'!H27/1000</f>
        <v>4205.212</v>
      </c>
      <c r="V26" s="4" t="n">
        <f aca="false">'1980-1990'!I27/1000</f>
        <v>4235.136</v>
      </c>
      <c r="W26" s="4" t="n">
        <f aca="false">'1980-1990'!J27/1000</f>
        <v>4296.166</v>
      </c>
      <c r="X26" s="4" t="n">
        <f aca="false">'1980-1990'!K27/1000</f>
        <v>4338.057</v>
      </c>
      <c r="Y26" s="4" t="n">
        <f aca="false">'1990-1999'!C43/1000</f>
        <v>4375.665</v>
      </c>
      <c r="Z26" s="4" t="n">
        <f aca="false">'1990-1999'!D43/1000</f>
        <v>4387.283</v>
      </c>
      <c r="AA26" s="4" t="n">
        <f aca="false">'1990-1999'!E43/1000</f>
        <v>4427.429</v>
      </c>
      <c r="AB26" s="4" t="n">
        <f aca="false">'1990-1999'!F43/1000</f>
        <v>4471.503</v>
      </c>
      <c r="AC26" s="4" t="n">
        <f aca="false">'1990-1999'!G43/1000</f>
        <v>4521.709</v>
      </c>
      <c r="AD26" s="4" t="n">
        <f aca="false">'1990-1999'!H43/1000</f>
        <v>4566.028</v>
      </c>
      <c r="AE26" s="4" t="n">
        <f aca="false">'1990-1999'!I43/1000</f>
        <v>4605.445</v>
      </c>
      <c r="AF26" s="4" t="n">
        <f aca="false">'1990-1999'!J43/1000</f>
        <v>4647.723</v>
      </c>
      <c r="AG26" s="4" t="n">
        <f aca="false">'1990-1999'!K43/1000</f>
        <v>4687.726</v>
      </c>
      <c r="AH26" s="4" t="n">
        <f aca="false">'1990-1999'!L43/1000</f>
        <v>4726.411</v>
      </c>
      <c r="AI26" s="4" t="n">
        <f aca="false">'2000-2010'!C33/1000</f>
        <v>4933.692</v>
      </c>
      <c r="AJ26" s="4" t="n">
        <f aca="false">'2000-2010'!D33/1000</f>
        <v>4982.796</v>
      </c>
      <c r="AK26" s="4" t="n">
        <f aca="false">'2000-2010'!E33/1000</f>
        <v>5018.935</v>
      </c>
      <c r="AL26" s="4" t="n">
        <f aca="false">'2000-2010'!F33/1000</f>
        <v>5053.572</v>
      </c>
      <c r="AM26" s="4" t="n">
        <f aca="false">'2000-2010'!G33/1000</f>
        <v>5087.713</v>
      </c>
      <c r="AN26" s="4" t="n">
        <f aca="false">'2000-2010'!H33/1000</f>
        <v>5119.598</v>
      </c>
      <c r="AO26" s="4" t="n">
        <f aca="false">'2000-2010'!I33/1000</f>
        <v>5163.555</v>
      </c>
      <c r="AP26" s="4" t="n">
        <f aca="false">'2000-2010'!J33/1000</f>
        <v>5207.203</v>
      </c>
      <c r="AQ26" s="4" t="n">
        <f aca="false">'2000-2010'!K33/1000</f>
        <v>5247.018</v>
      </c>
      <c r="AR26" s="4" t="n">
        <f aca="false">'2000-2010'!L33/1000</f>
        <v>5281.203</v>
      </c>
      <c r="AS26" s="4" t="n">
        <f aca="false">'2000-2010'!M33/1000</f>
        <v>5303.925</v>
      </c>
    </row>
    <row r="27" customFormat="false" ht="15" hidden="false" customHeight="false" outlineLevel="0" collapsed="false">
      <c r="A27" s="1" t="n">
        <v>28</v>
      </c>
      <c r="B27" s="2" t="s">
        <v>69</v>
      </c>
      <c r="C27" s="3" t="n">
        <f aca="false">'1960-70'!K35</f>
        <v>2219</v>
      </c>
      <c r="D27" s="3" t="n">
        <f aca="false">'1960-70'!L35</f>
        <v>2220</v>
      </c>
      <c r="E27" s="3" t="n">
        <f aca="false">'1970-80'!C27/1000</f>
        <v>2216.994</v>
      </c>
      <c r="F27" s="3" t="n">
        <f aca="false">'1970-80'!D27/1000</f>
        <v>2265.432</v>
      </c>
      <c r="G27" s="3" t="n">
        <f aca="false">'1970-80'!E27/1000</f>
        <v>2307.117</v>
      </c>
      <c r="H27" s="3" t="n">
        <f aca="false">'1970-80'!F27/1000</f>
        <v>2349.546</v>
      </c>
      <c r="I27" s="3" t="n">
        <f aca="false">'1970-80'!G27/1000</f>
        <v>2378.268</v>
      </c>
      <c r="J27" s="3" t="n">
        <f aca="false">'1970-80'!H27/1000</f>
        <v>2399.449</v>
      </c>
      <c r="K27" s="3" t="n">
        <f aca="false">'1970-80'!I27/1000</f>
        <v>2429.756</v>
      </c>
      <c r="L27" s="3" t="n">
        <f aca="false">'1970-80'!J27/1000</f>
        <v>2459.201</v>
      </c>
      <c r="M27" s="3" t="n">
        <f aca="false">'1970-80'!K27/1000</f>
        <v>2487.816</v>
      </c>
      <c r="N27" s="3" t="n">
        <f aca="false">'1970-80'!L27/1000</f>
        <v>2507.069</v>
      </c>
      <c r="O27" s="4" t="n">
        <f aca="false">'1980-1990'!B28/1000</f>
        <v>2520.638</v>
      </c>
      <c r="P27" s="4" t="n">
        <f aca="false">'1980-1990'!C28/1000</f>
        <v>2539.036</v>
      </c>
      <c r="Q27" s="4" t="n">
        <f aca="false">'1980-1990'!D28/1000</f>
        <v>2556.777</v>
      </c>
      <c r="R27" s="4" t="n">
        <f aca="false">'1980-1990'!E28/1000</f>
        <v>2567.717</v>
      </c>
      <c r="S27" s="4" t="n">
        <f aca="false">'1980-1990'!F28/1000</f>
        <v>2578.051</v>
      </c>
      <c r="T27" s="4" t="n">
        <f aca="false">'1980-1990'!G28/1000</f>
        <v>2588.102</v>
      </c>
      <c r="U27" s="4" t="n">
        <f aca="false">'1980-1990'!H28/1000</f>
        <v>2593.597</v>
      </c>
      <c r="V27" s="4" t="n">
        <f aca="false">'1980-1990'!I28/1000</f>
        <v>2588.545</v>
      </c>
      <c r="W27" s="4" t="n">
        <f aca="false">'1980-1990'!J28/1000</f>
        <v>2580.352</v>
      </c>
      <c r="X27" s="4" t="n">
        <f aca="false">'1980-1990'!K28/1000</f>
        <v>2574.269</v>
      </c>
      <c r="Y27" s="4" t="n">
        <f aca="false">'1990-1999'!C44/1000</f>
        <v>2575.475</v>
      </c>
      <c r="Z27" s="4" t="n">
        <f aca="false">'1990-1999'!D44/1000</f>
        <v>2577.426</v>
      </c>
      <c r="AA27" s="4" t="n">
        <f aca="false">'1990-1999'!E44/1000</f>
        <v>2591.23</v>
      </c>
      <c r="AB27" s="4" t="n">
        <f aca="false">'1990-1999'!F44/1000</f>
        <v>2610.193</v>
      </c>
      <c r="AC27" s="4" t="n">
        <f aca="false">'1990-1999'!G44/1000</f>
        <v>2635.574</v>
      </c>
      <c r="AD27" s="4" t="n">
        <f aca="false">'1990-1999'!H44/1000</f>
        <v>2663.45</v>
      </c>
      <c r="AE27" s="4" t="n">
        <f aca="false">'1990-1999'!I44/1000</f>
        <v>2690.788</v>
      </c>
      <c r="AF27" s="4" t="n">
        <f aca="false">'1990-1999'!J44/1000</f>
        <v>2709.925</v>
      </c>
      <c r="AG27" s="4" t="n">
        <f aca="false">'1990-1999'!K44/1000</f>
        <v>2731.826</v>
      </c>
      <c r="AH27" s="4" t="n">
        <f aca="false">'1990-1999'!L44/1000</f>
        <v>2751.335</v>
      </c>
      <c r="AI27" s="4" t="n">
        <f aca="false">'2000-2010'!C34/1000</f>
        <v>2848.353</v>
      </c>
      <c r="AJ27" s="4" t="n">
        <f aca="false">'2000-2010'!D34/1000</f>
        <v>2852.994</v>
      </c>
      <c r="AK27" s="4" t="n">
        <f aca="false">'2000-2010'!E34/1000</f>
        <v>2858.681</v>
      </c>
      <c r="AL27" s="4" t="n">
        <f aca="false">'2000-2010'!F34/1000</f>
        <v>2868.312</v>
      </c>
      <c r="AM27" s="4" t="n">
        <f aca="false">'2000-2010'!G34/1000</f>
        <v>2889.01</v>
      </c>
      <c r="AN27" s="4" t="n">
        <f aca="false">'2000-2010'!H34/1000</f>
        <v>2905.943</v>
      </c>
      <c r="AO27" s="4" t="n">
        <f aca="false">'2000-2010'!I34/1000</f>
        <v>2904.978</v>
      </c>
      <c r="AP27" s="4" t="n">
        <f aca="false">'2000-2010'!J34/1000</f>
        <v>2928.35</v>
      </c>
      <c r="AQ27" s="4" t="n">
        <f aca="false">'2000-2010'!K34/1000</f>
        <v>2947.806</v>
      </c>
      <c r="AR27" s="4" t="n">
        <f aca="false">'2000-2010'!L34/1000</f>
        <v>2958.774</v>
      </c>
      <c r="AS27" s="4" t="n">
        <f aca="false">'2000-2010'!M34/1000</f>
        <v>2967.297</v>
      </c>
    </row>
    <row r="28" customFormat="false" ht="15" hidden="false" customHeight="false" outlineLevel="0" collapsed="false">
      <c r="A28" s="1" t="n">
        <v>29</v>
      </c>
      <c r="B28" s="2" t="s">
        <v>70</v>
      </c>
      <c r="C28" s="3" t="n">
        <f aca="false">'1960-70'!K36</f>
        <v>4568</v>
      </c>
      <c r="D28" s="3" t="n">
        <f aca="false">'1960-70'!L36</f>
        <v>4640</v>
      </c>
      <c r="E28" s="3" t="n">
        <f aca="false">'1970-80'!C28/1000</f>
        <v>4677.623</v>
      </c>
      <c r="F28" s="3" t="n">
        <f aca="false">'1970-80'!D28/1000</f>
        <v>4725.764</v>
      </c>
      <c r="G28" s="3" t="n">
        <f aca="false">'1970-80'!E28/1000</f>
        <v>4758.78</v>
      </c>
      <c r="H28" s="3" t="n">
        <f aca="false">'1970-80'!F28/1000</f>
        <v>4782.645</v>
      </c>
      <c r="I28" s="3" t="n">
        <f aca="false">'1970-80'!G28/1000</f>
        <v>4795.93</v>
      </c>
      <c r="J28" s="3" t="n">
        <f aca="false">'1970-80'!H28/1000</f>
        <v>4808.308</v>
      </c>
      <c r="K28" s="3" t="n">
        <f aca="false">'1970-80'!I28/1000</f>
        <v>4839.029</v>
      </c>
      <c r="L28" s="3" t="n">
        <f aca="false">'1970-80'!J28/1000</f>
        <v>4863.173</v>
      </c>
      <c r="M28" s="3" t="n">
        <f aca="false">'1970-80'!K28/1000</f>
        <v>4889.399</v>
      </c>
      <c r="N28" s="3" t="n">
        <f aca="false">'1970-80'!L28/1000</f>
        <v>4912.43</v>
      </c>
      <c r="O28" s="4" t="n">
        <f aca="false">'1980-1990'!B29/1000</f>
        <v>4916.686</v>
      </c>
      <c r="P28" s="4" t="n">
        <f aca="false">'1980-1990'!C29/1000</f>
        <v>4932.064</v>
      </c>
      <c r="Q28" s="4" t="n">
        <f aca="false">'1980-1990'!D29/1000</f>
        <v>4929.451</v>
      </c>
      <c r="R28" s="4" t="n">
        <f aca="false">'1980-1990'!E29/1000</f>
        <v>4943.733</v>
      </c>
      <c r="S28" s="4" t="n">
        <f aca="false">'1980-1990'!F29/1000</f>
        <v>4975.278</v>
      </c>
      <c r="T28" s="4" t="n">
        <f aca="false">'1980-1990'!G29/1000</f>
        <v>5000.268</v>
      </c>
      <c r="U28" s="4" t="n">
        <f aca="false">'1980-1990'!H29/1000</f>
        <v>5023.068</v>
      </c>
      <c r="V28" s="4" t="n">
        <f aca="false">'1980-1990'!I29/1000</f>
        <v>5056.696</v>
      </c>
      <c r="W28" s="4" t="n">
        <f aca="false">'1980-1990'!J29/1000</f>
        <v>5081.736</v>
      </c>
      <c r="X28" s="4" t="n">
        <f aca="false">'1980-1990'!K29/1000</f>
        <v>5095.83</v>
      </c>
      <c r="Y28" s="4" t="n">
        <f aca="false">'1990-1999'!C45/1000</f>
        <v>5116.901</v>
      </c>
      <c r="Z28" s="4" t="n">
        <f aca="false">'1990-1999'!D45/1000</f>
        <v>5126.37</v>
      </c>
      <c r="AA28" s="4" t="n">
        <f aca="false">'1990-1999'!E45/1000</f>
        <v>5157.77</v>
      </c>
      <c r="AB28" s="4" t="n">
        <f aca="false">'1990-1999'!F45/1000</f>
        <v>5193.686</v>
      </c>
      <c r="AC28" s="4" t="n">
        <f aca="false">'1990-1999'!G45/1000</f>
        <v>5237.757</v>
      </c>
      <c r="AD28" s="4" t="n">
        <f aca="false">'1990-1999'!H45/1000</f>
        <v>5281.206</v>
      </c>
      <c r="AE28" s="4" t="n">
        <f aca="false">'1990-1999'!I45/1000</f>
        <v>5324.61</v>
      </c>
      <c r="AF28" s="4" t="n">
        <f aca="false">'1990-1999'!J45/1000</f>
        <v>5367.888</v>
      </c>
      <c r="AG28" s="4" t="n">
        <f aca="false">'1990-1999'!K45/1000</f>
        <v>5407.113</v>
      </c>
      <c r="AH28" s="4" t="n">
        <f aca="false">'1990-1999'!L45/1000</f>
        <v>5437.562</v>
      </c>
      <c r="AI28" s="4" t="n">
        <f aca="false">'2000-2010'!C35/1000</f>
        <v>5607.285</v>
      </c>
      <c r="AJ28" s="4" t="n">
        <f aca="false">'2000-2010'!D35/1000</f>
        <v>5641.142</v>
      </c>
      <c r="AK28" s="4" t="n">
        <f aca="false">'2000-2010'!E35/1000</f>
        <v>5674.825</v>
      </c>
      <c r="AL28" s="4" t="n">
        <f aca="false">'2000-2010'!F35/1000</f>
        <v>5709.403</v>
      </c>
      <c r="AM28" s="4" t="n">
        <f aca="false">'2000-2010'!G35/1000</f>
        <v>5747.741</v>
      </c>
      <c r="AN28" s="4" t="n">
        <f aca="false">'2000-2010'!H35/1000</f>
        <v>5790.3</v>
      </c>
      <c r="AO28" s="4" t="n">
        <f aca="false">'2000-2010'!I35/1000</f>
        <v>5842.704</v>
      </c>
      <c r="AP28" s="4" t="n">
        <f aca="false">'2000-2010'!J35/1000</f>
        <v>5887.612</v>
      </c>
      <c r="AQ28" s="4" t="n">
        <f aca="false">'2000-2010'!K35/1000</f>
        <v>5923.916</v>
      </c>
      <c r="AR28" s="4" t="n">
        <f aca="false">'2000-2010'!L35/1000</f>
        <v>5961.088</v>
      </c>
      <c r="AS28" s="4" t="n">
        <f aca="false">'2000-2010'!M35/1000</f>
        <v>5988.927</v>
      </c>
    </row>
    <row r="29" customFormat="false" ht="15" hidden="false" customHeight="false" outlineLevel="0" collapsed="false">
      <c r="A29" s="1" t="n">
        <v>30</v>
      </c>
      <c r="B29" s="2" t="s">
        <v>71</v>
      </c>
      <c r="C29" s="3" t="n">
        <f aca="false">'1960-70'!K37</f>
        <v>700</v>
      </c>
      <c r="D29" s="3" t="n">
        <f aca="false">'1960-70'!L37</f>
        <v>694</v>
      </c>
      <c r="E29" s="3" t="n">
        <f aca="false">'1970-80'!C29/1000</f>
        <v>694.409</v>
      </c>
      <c r="F29" s="3" t="n">
        <f aca="false">'1970-80'!D29/1000</f>
        <v>710.814</v>
      </c>
      <c r="G29" s="3" t="n">
        <f aca="false">'1970-80'!E29/1000</f>
        <v>718.732</v>
      </c>
      <c r="H29" s="3" t="n">
        <f aca="false">'1970-80'!F29/1000</f>
        <v>726.798</v>
      </c>
      <c r="I29" s="3" t="n">
        <f aca="false">'1970-80'!G29/1000</f>
        <v>736.419</v>
      </c>
      <c r="J29" s="3" t="n">
        <f aca="false">'1970-80'!H29/1000</f>
        <v>748.208</v>
      </c>
      <c r="K29" s="3" t="n">
        <f aca="false">'1970-80'!I29/1000</f>
        <v>757.317</v>
      </c>
      <c r="L29" s="3" t="n">
        <f aca="false">'1970-80'!J29/1000</f>
        <v>769.953</v>
      </c>
      <c r="M29" s="3" t="n">
        <f aca="false">'1970-80'!K29/1000</f>
        <v>782.317</v>
      </c>
      <c r="N29" s="3" t="n">
        <f aca="false">'1970-80'!L29/1000</f>
        <v>787.305</v>
      </c>
      <c r="O29" s="4" t="n">
        <f aca="false">'1980-1990'!B30/1000</f>
        <v>786.69</v>
      </c>
      <c r="P29" s="4" t="n">
        <f aca="false">'1980-1990'!C30/1000</f>
        <v>795.328</v>
      </c>
      <c r="Q29" s="4" t="n">
        <f aca="false">'1980-1990'!D30/1000</f>
        <v>803.986</v>
      </c>
      <c r="R29" s="4" t="n">
        <f aca="false">'1980-1990'!E30/1000</f>
        <v>814.031</v>
      </c>
      <c r="S29" s="4" t="n">
        <f aca="false">'1980-1990'!F30/1000</f>
        <v>820.905</v>
      </c>
      <c r="T29" s="4" t="n">
        <f aca="false">'1980-1990'!G30/1000</f>
        <v>822.32</v>
      </c>
      <c r="U29" s="4" t="n">
        <f aca="false">'1980-1990'!H30/1000</f>
        <v>813.739</v>
      </c>
      <c r="V29" s="4" t="n">
        <f aca="false">'1980-1990'!I30/1000</f>
        <v>805.063</v>
      </c>
      <c r="W29" s="4" t="n">
        <f aca="false">'1980-1990'!J30/1000</f>
        <v>800.202</v>
      </c>
      <c r="X29" s="4" t="n">
        <f aca="false">'1980-1990'!K30/1000</f>
        <v>799.636</v>
      </c>
      <c r="Y29" s="4" t="n">
        <f aca="false">'1990-1999'!C46/1000</f>
        <v>799.065</v>
      </c>
      <c r="Z29" s="4" t="n">
        <f aca="false">'1990-1999'!D46/1000</f>
        <v>799.824</v>
      </c>
      <c r="AA29" s="4" t="n">
        <f aca="false">'1990-1999'!E46/1000</f>
        <v>807.837</v>
      </c>
      <c r="AB29" s="4" t="n">
        <f aca="false">'1990-1999'!F46/1000</f>
        <v>822.436</v>
      </c>
      <c r="AC29" s="4" t="n">
        <f aca="false">'1990-1999'!G46/1000</f>
        <v>839.876</v>
      </c>
      <c r="AD29" s="4" t="n">
        <f aca="false">'1990-1999'!H46/1000</f>
        <v>854.923</v>
      </c>
      <c r="AE29" s="4" t="n">
        <f aca="false">'1990-1999'!I46/1000</f>
        <v>868.522</v>
      </c>
      <c r="AF29" s="4" t="n">
        <f aca="false">'1990-1999'!J46/1000</f>
        <v>876.656</v>
      </c>
      <c r="AG29" s="4" t="n">
        <f aca="false">'1990-1999'!K46/1000</f>
        <v>878.706</v>
      </c>
      <c r="AH29" s="4" t="n">
        <f aca="false">'1990-1999'!L46/1000</f>
        <v>879.533</v>
      </c>
      <c r="AI29" s="4" t="n">
        <f aca="false">'2000-2010'!C36/1000</f>
        <v>903.773</v>
      </c>
      <c r="AJ29" s="4" t="n">
        <f aca="false">'2000-2010'!D36/1000</f>
        <v>906.961</v>
      </c>
      <c r="AK29" s="4" t="n">
        <f aca="false">'2000-2010'!E36/1000</f>
        <v>911.667</v>
      </c>
      <c r="AL29" s="4" t="n">
        <f aca="false">'2000-2010'!F36/1000</f>
        <v>919.63</v>
      </c>
      <c r="AM29" s="4" t="n">
        <f aca="false">'2000-2010'!G36/1000</f>
        <v>930.009</v>
      </c>
      <c r="AN29" s="4" t="n">
        <f aca="false">'2000-2010'!H36/1000</f>
        <v>940.102</v>
      </c>
      <c r="AO29" s="4" t="n">
        <f aca="false">'2000-2010'!I36/1000</f>
        <v>952.692</v>
      </c>
      <c r="AP29" s="4" t="n">
        <f aca="false">'2000-2010'!J36/1000</f>
        <v>964.706</v>
      </c>
      <c r="AQ29" s="4" t="n">
        <f aca="false">'2000-2010'!K36/1000</f>
        <v>976.415</v>
      </c>
      <c r="AR29" s="4" t="n">
        <f aca="false">'2000-2010'!L36/1000</f>
        <v>983.982</v>
      </c>
      <c r="AS29" s="4" t="n">
        <f aca="false">'2000-2010'!M36/1000</f>
        <v>989.415</v>
      </c>
    </row>
    <row r="30" customFormat="false" ht="15" hidden="false" customHeight="false" outlineLevel="0" collapsed="false">
      <c r="A30" s="1" t="n">
        <v>31</v>
      </c>
      <c r="B30" s="2" t="s">
        <v>72</v>
      </c>
      <c r="C30" s="3" t="n">
        <f aca="false">'1960-70'!K38</f>
        <v>1467</v>
      </c>
      <c r="D30" s="3" t="n">
        <f aca="false">'1960-70'!L38</f>
        <v>1474</v>
      </c>
      <c r="E30" s="3" t="n">
        <f aca="false">'1970-80'!C30/1000</f>
        <v>1485.333</v>
      </c>
      <c r="F30" s="3" t="n">
        <f aca="false">'1970-80'!D30/1000</f>
        <v>1504.604</v>
      </c>
      <c r="G30" s="3" t="n">
        <f aca="false">'1970-80'!E30/1000</f>
        <v>1519.013</v>
      </c>
      <c r="H30" s="3" t="n">
        <f aca="false">'1970-80'!F30/1000</f>
        <v>1529.567</v>
      </c>
      <c r="I30" s="3" t="n">
        <f aca="false">'1970-80'!G30/1000</f>
        <v>1539.191</v>
      </c>
      <c r="J30" s="3" t="n">
        <f aca="false">'1970-80'!H30/1000</f>
        <v>1543.117</v>
      </c>
      <c r="K30" s="3" t="n">
        <f aca="false">'1970-80'!I30/1000</f>
        <v>1550.911</v>
      </c>
      <c r="L30" s="3" t="n">
        <f aca="false">'1970-80'!J30/1000</f>
        <v>1556.842</v>
      </c>
      <c r="M30" s="3" t="n">
        <f aca="false">'1970-80'!K30/1000</f>
        <v>1563.884</v>
      </c>
      <c r="N30" s="3" t="n">
        <f aca="false">'1970-80'!L30/1000</f>
        <v>1567.344</v>
      </c>
      <c r="O30" s="4" t="n">
        <f aca="false">'1980-1990'!B31/1000</f>
        <v>1569.825</v>
      </c>
      <c r="P30" s="4" t="n">
        <f aca="false">'1980-1990'!C31/1000</f>
        <v>1578.515</v>
      </c>
      <c r="Q30" s="4" t="n">
        <f aca="false">'1980-1990'!D31/1000</f>
        <v>1581.78</v>
      </c>
      <c r="R30" s="4" t="n">
        <f aca="false">'1980-1990'!E31/1000</f>
        <v>1584.293</v>
      </c>
      <c r="S30" s="4" t="n">
        <f aca="false">'1980-1990'!F31/1000</f>
        <v>1588.639</v>
      </c>
      <c r="T30" s="4" t="n">
        <f aca="false">'1980-1990'!G31/1000</f>
        <v>1584.664</v>
      </c>
      <c r="U30" s="4" t="n">
        <f aca="false">'1980-1990'!H31/1000</f>
        <v>1574.333</v>
      </c>
      <c r="V30" s="4" t="n">
        <f aca="false">'1980-1990'!I31/1000</f>
        <v>1566.547</v>
      </c>
      <c r="W30" s="4" t="n">
        <f aca="false">'1980-1990'!J31/1000</f>
        <v>1571.477</v>
      </c>
      <c r="X30" s="4" t="n">
        <f aca="false">'1980-1990'!K31/1000</f>
        <v>1574.864</v>
      </c>
      <c r="Y30" s="4" t="n">
        <f aca="false">'1990-1999'!C47/1000</f>
        <v>1578.417</v>
      </c>
      <c r="Z30" s="4" t="n">
        <f aca="false">'1990-1999'!D47/1000</f>
        <v>1580.664</v>
      </c>
      <c r="AA30" s="4" t="n">
        <f aca="false">'1990-1999'!E47/1000</f>
        <v>1590.805</v>
      </c>
      <c r="AB30" s="4" t="n">
        <f aca="false">'1990-1999'!F47/1000</f>
        <v>1602.406</v>
      </c>
      <c r="AC30" s="4" t="n">
        <f aca="false">'1990-1999'!G47/1000</f>
        <v>1612.149</v>
      </c>
      <c r="AD30" s="4" t="n">
        <f aca="false">'1990-1999'!H47/1000</f>
        <v>1621.551</v>
      </c>
      <c r="AE30" s="4" t="n">
        <f aca="false">'1990-1999'!I47/1000</f>
        <v>1635.142</v>
      </c>
      <c r="AF30" s="4" t="n">
        <f aca="false">'1990-1999'!J47/1000</f>
        <v>1647.657</v>
      </c>
      <c r="AG30" s="4" t="n">
        <f aca="false">'1990-1999'!K47/1000</f>
        <v>1656.042</v>
      </c>
      <c r="AH30" s="4" t="n">
        <f aca="false">'1990-1999'!L47/1000</f>
        <v>1660.772</v>
      </c>
      <c r="AI30" s="4" t="n">
        <f aca="false">'2000-2010'!C37/1000</f>
        <v>1713.82</v>
      </c>
      <c r="AJ30" s="4" t="n">
        <f aca="false">'2000-2010'!D37/1000</f>
        <v>1719.836</v>
      </c>
      <c r="AK30" s="4" t="n">
        <f aca="false">'2000-2010'!E37/1000</f>
        <v>1728.292</v>
      </c>
      <c r="AL30" s="4" t="n">
        <f aca="false">'2000-2010'!F37/1000</f>
        <v>1738.643</v>
      </c>
      <c r="AM30" s="4" t="n">
        <f aca="false">'2000-2010'!G37/1000</f>
        <v>1749.37</v>
      </c>
      <c r="AN30" s="4" t="n">
        <f aca="false">'2000-2010'!H37/1000</f>
        <v>1761.497</v>
      </c>
      <c r="AO30" s="4" t="n">
        <f aca="false">'2000-2010'!I37/1000</f>
        <v>1772.693</v>
      </c>
      <c r="AP30" s="4" t="n">
        <f aca="false">'2000-2010'!J37/1000</f>
        <v>1783.44</v>
      </c>
      <c r="AQ30" s="4" t="n">
        <f aca="false">'2000-2010'!K37/1000</f>
        <v>1796.378</v>
      </c>
      <c r="AR30" s="4" t="n">
        <f aca="false">'2000-2010'!L37/1000</f>
        <v>1812.683</v>
      </c>
      <c r="AS30" s="4" t="n">
        <f aca="false">'2000-2010'!M37/1000</f>
        <v>1826.341</v>
      </c>
    </row>
    <row r="31" customFormat="false" ht="15" hidden="false" customHeight="false" outlineLevel="0" collapsed="false">
      <c r="A31" s="1" t="n">
        <v>32</v>
      </c>
      <c r="B31" s="2" t="s">
        <v>73</v>
      </c>
      <c r="C31" s="3" t="n">
        <f aca="false">'1960-70'!K39</f>
        <v>464</v>
      </c>
      <c r="D31" s="3" t="n">
        <f aca="false">'1960-70'!L39</f>
        <v>480</v>
      </c>
      <c r="E31" s="3" t="n">
        <f aca="false">'1970-80'!C31/1000</f>
        <v>488.738</v>
      </c>
      <c r="F31" s="3" t="n">
        <f aca="false">'1970-80'!D31/1000</f>
        <v>520.018</v>
      </c>
      <c r="G31" s="3" t="n">
        <f aca="false">'1970-80'!E31/1000</f>
        <v>546.789</v>
      </c>
      <c r="H31" s="3" t="n">
        <f aca="false">'1970-80'!F31/1000</f>
        <v>568.991</v>
      </c>
      <c r="I31" s="3" t="n">
        <f aca="false">'1970-80'!G31/1000</f>
        <v>596.822</v>
      </c>
      <c r="J31" s="3" t="n">
        <f aca="false">'1970-80'!H31/1000</f>
        <v>619.972</v>
      </c>
      <c r="K31" s="3" t="n">
        <f aca="false">'1970-80'!I31/1000</f>
        <v>646.975</v>
      </c>
      <c r="L31" s="3" t="n">
        <f aca="false">'1970-80'!J31/1000</f>
        <v>678.333</v>
      </c>
      <c r="M31" s="3" t="n">
        <f aca="false">'1970-80'!K31/1000</f>
        <v>719.436</v>
      </c>
      <c r="N31" s="3" t="n">
        <f aca="false">'1970-80'!L31/1000</f>
        <v>765.367</v>
      </c>
      <c r="O31" s="4" t="n">
        <f aca="false">'1980-1990'!B32/1000</f>
        <v>800.493</v>
      </c>
      <c r="P31" s="4" t="n">
        <f aca="false">'1980-1990'!C32/1000</f>
        <v>847.655</v>
      </c>
      <c r="Q31" s="4" t="n">
        <f aca="false">'1980-1990'!D32/1000</f>
        <v>881.537</v>
      </c>
      <c r="R31" s="4" t="n">
        <f aca="false">'1980-1990'!E32/1000</f>
        <v>901.977</v>
      </c>
      <c r="S31" s="4" t="n">
        <f aca="false">'1980-1990'!F32/1000</f>
        <v>924.922</v>
      </c>
      <c r="T31" s="4" t="n">
        <f aca="false">'1980-1990'!G32/1000</f>
        <v>951.03</v>
      </c>
      <c r="U31" s="4" t="n">
        <f aca="false">'1980-1990'!H32/1000</f>
        <v>980.613</v>
      </c>
      <c r="V31" s="4" t="n">
        <f aca="false">'1980-1990'!I32/1000</f>
        <v>1023.376</v>
      </c>
      <c r="W31" s="4" t="n">
        <f aca="false">'1980-1990'!J32/1000</f>
        <v>1075.022</v>
      </c>
      <c r="X31" s="4" t="n">
        <f aca="false">'1980-1990'!K32/1000</f>
        <v>1137.382</v>
      </c>
      <c r="Y31" s="4" t="n">
        <f aca="false">'1990-1999'!C48/1000</f>
        <v>1201.675</v>
      </c>
      <c r="Z31" s="4" t="n">
        <f aca="false">'1990-1999'!D48/1000</f>
        <v>1218.629</v>
      </c>
      <c r="AA31" s="4" t="n">
        <f aca="false">'1990-1999'!E48/1000</f>
        <v>1285.046</v>
      </c>
      <c r="AB31" s="4" t="n">
        <f aca="false">'1990-1999'!F48/1000</f>
        <v>1330.694</v>
      </c>
      <c r="AC31" s="4" t="n">
        <f aca="false">'1990-1999'!G48/1000</f>
        <v>1380.197</v>
      </c>
      <c r="AD31" s="4" t="n">
        <f aca="false">'1990-1999'!H48/1000</f>
        <v>1456.388</v>
      </c>
      <c r="AE31" s="4" t="n">
        <f aca="false">'1990-1999'!I48/1000</f>
        <v>1525.777</v>
      </c>
      <c r="AF31" s="4" t="n">
        <f aca="false">'1990-1999'!J48/1000</f>
        <v>1596.476</v>
      </c>
      <c r="AG31" s="4" t="n">
        <f aca="false">'1990-1999'!K48/1000</f>
        <v>1675.581</v>
      </c>
      <c r="AH31" s="4" t="n">
        <f aca="false">'1990-1999'!L48/1000</f>
        <v>1743.772</v>
      </c>
      <c r="AI31" s="4" t="n">
        <f aca="false">'2000-2010'!C38/1000</f>
        <v>2018.741</v>
      </c>
      <c r="AJ31" s="4" t="n">
        <f aca="false">'2000-2010'!D38/1000</f>
        <v>2098.399</v>
      </c>
      <c r="AK31" s="4" t="n">
        <f aca="false">'2000-2010'!E38/1000</f>
        <v>2173.791</v>
      </c>
      <c r="AL31" s="4" t="n">
        <f aca="false">'2000-2010'!F38/1000</f>
        <v>2248.85</v>
      </c>
      <c r="AM31" s="4" t="n">
        <f aca="false">'2000-2010'!G38/1000</f>
        <v>2346.222</v>
      </c>
      <c r="AN31" s="4" t="n">
        <f aca="false">'2000-2010'!H38/1000</f>
        <v>2432.143</v>
      </c>
      <c r="AO31" s="4" t="n">
        <f aca="false">'2000-2010'!I38/1000</f>
        <v>2522.658</v>
      </c>
      <c r="AP31" s="4" t="n">
        <f aca="false">'2000-2010'!J38/1000</f>
        <v>2601.072</v>
      </c>
      <c r="AQ31" s="4" t="n">
        <f aca="false">'2000-2010'!K38/1000</f>
        <v>2653.63</v>
      </c>
      <c r="AR31" s="4" t="n">
        <f aca="false">'2000-2010'!L38/1000</f>
        <v>2684.665</v>
      </c>
      <c r="AS31" s="4" t="n">
        <f aca="false">'2000-2010'!M38/1000</f>
        <v>2700.551</v>
      </c>
    </row>
    <row r="32" customFormat="false" ht="15" hidden="false" customHeight="false" outlineLevel="0" collapsed="false">
      <c r="A32" s="1" t="n">
        <v>33</v>
      </c>
      <c r="B32" s="2" t="s">
        <v>74</v>
      </c>
      <c r="C32" s="3" t="n">
        <f aca="false">'1960-70'!K40</f>
        <v>709</v>
      </c>
      <c r="D32" s="3" t="n">
        <f aca="false">'1960-70'!L40</f>
        <v>724</v>
      </c>
      <c r="E32" s="3" t="n">
        <f aca="false">'1970-80'!C32/1000</f>
        <v>737.681</v>
      </c>
      <c r="F32" s="3" t="n">
        <f aca="false">'1970-80'!D32/1000</f>
        <v>761.851</v>
      </c>
      <c r="G32" s="3" t="n">
        <f aca="false">'1970-80'!E32/1000</f>
        <v>781.107</v>
      </c>
      <c r="H32" s="3" t="n">
        <f aca="false">'1970-80'!F32/1000</f>
        <v>800.951</v>
      </c>
      <c r="I32" s="3" t="n">
        <f aca="false">'1970-80'!G32/1000</f>
        <v>815.914</v>
      </c>
      <c r="J32" s="3" t="n">
        <f aca="false">'1970-80'!H32/1000</f>
        <v>828.555</v>
      </c>
      <c r="K32" s="3" t="n">
        <f aca="false">'1970-80'!I32/1000</f>
        <v>845.248</v>
      </c>
      <c r="L32" s="3" t="n">
        <f aca="false">'1970-80'!J32/1000</f>
        <v>869.763</v>
      </c>
      <c r="M32" s="3" t="n">
        <f aca="false">'1970-80'!K32/1000</f>
        <v>891.52</v>
      </c>
      <c r="N32" s="3" t="n">
        <f aca="false">'1970-80'!L32/1000</f>
        <v>909.074</v>
      </c>
      <c r="O32" s="4" t="n">
        <f aca="false">'1980-1990'!B33/1000</f>
        <v>920.61</v>
      </c>
      <c r="P32" s="4" t="n">
        <f aca="false">'1980-1990'!C33/1000</f>
        <v>936.621</v>
      </c>
      <c r="Q32" s="4" t="n">
        <f aca="false">'1980-1990'!D33/1000</f>
        <v>947.719</v>
      </c>
      <c r="R32" s="4" t="n">
        <f aca="false">'1980-1990'!E33/1000</f>
        <v>958.134</v>
      </c>
      <c r="S32" s="4" t="n">
        <f aca="false">'1980-1990'!F33/1000</f>
        <v>976.864</v>
      </c>
      <c r="T32" s="4" t="n">
        <f aca="false">'1980-1990'!G33/1000</f>
        <v>996.753</v>
      </c>
      <c r="U32" s="4" t="n">
        <f aca="false">'1980-1990'!H33/1000</f>
        <v>1025.053</v>
      </c>
      <c r="V32" s="4" t="n">
        <f aca="false">'1980-1990'!I33/1000</f>
        <v>1054.289</v>
      </c>
      <c r="W32" s="4" t="n">
        <f aca="false">'1980-1990'!J33/1000</f>
        <v>1082.577</v>
      </c>
      <c r="X32" s="4" t="n">
        <f aca="false">'1980-1990'!K33/1000</f>
        <v>1104.522</v>
      </c>
      <c r="Y32" s="4" t="n">
        <f aca="false">'1990-1999'!C49/1000</f>
        <v>1109.252</v>
      </c>
      <c r="Z32" s="4" t="n">
        <f aca="false">'1990-1999'!D49/1000</f>
        <v>1111.831</v>
      </c>
      <c r="AA32" s="4" t="n">
        <f aca="false">'1990-1999'!E49/1000</f>
        <v>1107.055</v>
      </c>
      <c r="AB32" s="4" t="n">
        <f aca="false">'1990-1999'!F49/1000</f>
        <v>1112.766</v>
      </c>
      <c r="AC32" s="4" t="n">
        <f aca="false">'1990-1999'!G49/1000</f>
        <v>1122.191</v>
      </c>
      <c r="AD32" s="4" t="n">
        <f aca="false">'1990-1999'!H49/1000</f>
        <v>1133.054</v>
      </c>
      <c r="AE32" s="4" t="n">
        <f aca="false">'1990-1999'!I49/1000</f>
        <v>1145.604</v>
      </c>
      <c r="AF32" s="4" t="n">
        <f aca="false">'1990-1999'!J49/1000</f>
        <v>1160.768</v>
      </c>
      <c r="AG32" s="4" t="n">
        <f aca="false">'1990-1999'!K49/1000</f>
        <v>1173.239</v>
      </c>
      <c r="AH32" s="4" t="n">
        <f aca="false">'1990-1999'!L49/1000</f>
        <v>1185.823</v>
      </c>
      <c r="AI32" s="4" t="n">
        <f aca="false">'2000-2010'!C39/1000</f>
        <v>1239.882</v>
      </c>
      <c r="AJ32" s="4" t="n">
        <f aca="false">'2000-2010'!D39/1000</f>
        <v>1255.517</v>
      </c>
      <c r="AK32" s="4" t="n">
        <f aca="false">'2000-2010'!E39/1000</f>
        <v>1269.089</v>
      </c>
      <c r="AL32" s="4" t="n">
        <f aca="false">'2000-2010'!F39/1000</f>
        <v>1279.84</v>
      </c>
      <c r="AM32" s="4" t="n">
        <f aca="false">'2000-2010'!G39/1000</f>
        <v>1290.121</v>
      </c>
      <c r="AN32" s="4" t="n">
        <f aca="false">'2000-2010'!H39/1000</f>
        <v>1298.492</v>
      </c>
      <c r="AO32" s="4" t="n">
        <f aca="false">'2000-2010'!I39/1000</f>
        <v>1308.389</v>
      </c>
      <c r="AP32" s="4" t="n">
        <f aca="false">'2000-2010'!J39/1000</f>
        <v>1312.54</v>
      </c>
      <c r="AQ32" s="4" t="n">
        <f aca="false">'2000-2010'!K39/1000</f>
        <v>1315.906</v>
      </c>
      <c r="AR32" s="4" t="n">
        <f aca="false">'2000-2010'!L39/1000</f>
        <v>1316.102</v>
      </c>
      <c r="AS32" s="4" t="n">
        <f aca="false">'2000-2010'!M39/1000</f>
        <v>1316.47</v>
      </c>
    </row>
    <row r="33" customFormat="false" ht="15" hidden="false" customHeight="false" outlineLevel="0" collapsed="false">
      <c r="A33" s="1" t="n">
        <v>34</v>
      </c>
      <c r="B33" s="2" t="s">
        <v>75</v>
      </c>
      <c r="C33" s="3" t="n">
        <f aca="false">'1960-70'!K41</f>
        <v>7005</v>
      </c>
      <c r="D33" s="3" t="n">
        <f aca="false">'1960-70'!L41</f>
        <v>7095</v>
      </c>
      <c r="E33" s="3" t="n">
        <f aca="false">'1970-80'!C33/1000</f>
        <v>7171.112</v>
      </c>
      <c r="F33" s="3" t="n">
        <f aca="false">'1970-80'!D33/1000</f>
        <v>7281.107</v>
      </c>
      <c r="G33" s="3" t="n">
        <f aca="false">'1970-80'!E33/1000</f>
        <v>7335.042</v>
      </c>
      <c r="H33" s="3" t="n">
        <f aca="false">'1970-80'!F33/1000</f>
        <v>7333.083</v>
      </c>
      <c r="I33" s="3" t="n">
        <f aca="false">'1970-80'!G33/1000</f>
        <v>7332.411</v>
      </c>
      <c r="J33" s="3" t="n">
        <f aca="false">'1970-80'!H33/1000</f>
        <v>7337.765</v>
      </c>
      <c r="K33" s="3" t="n">
        <f aca="false">'1970-80'!I33/1000</f>
        <v>7339.745</v>
      </c>
      <c r="L33" s="3" t="n">
        <f aca="false">'1970-80'!J33/1000</f>
        <v>7337.169</v>
      </c>
      <c r="M33" s="3" t="n">
        <f aca="false">'1970-80'!K33/1000</f>
        <v>7350.804</v>
      </c>
      <c r="N33" s="3" t="n">
        <f aca="false">'1970-80'!L33/1000</f>
        <v>7366.512</v>
      </c>
      <c r="O33" s="4" t="n">
        <f aca="false">'1980-1990'!B34/1000</f>
        <v>7364.823</v>
      </c>
      <c r="P33" s="4" t="n">
        <f aca="false">'1980-1990'!C34/1000</f>
        <v>7407.472</v>
      </c>
      <c r="Q33" s="4" t="n">
        <f aca="false">'1980-1990'!D34/1000</f>
        <v>7430.968</v>
      </c>
      <c r="R33" s="4" t="n">
        <f aca="false">'1980-1990'!E34/1000</f>
        <v>7467.785</v>
      </c>
      <c r="S33" s="4" t="n">
        <f aca="false">'1980-1990'!F34/1000</f>
        <v>7515.473</v>
      </c>
      <c r="T33" s="4" t="n">
        <f aca="false">'1980-1990'!G34/1000</f>
        <v>7565.528</v>
      </c>
      <c r="U33" s="4" t="n">
        <f aca="false">'1980-1990'!H34/1000</f>
        <v>7622.159</v>
      </c>
      <c r="V33" s="4" t="n">
        <f aca="false">'1980-1990'!I34/1000</f>
        <v>7670.742</v>
      </c>
      <c r="W33" s="4" t="n">
        <f aca="false">'1980-1990'!J34/1000</f>
        <v>7712.333</v>
      </c>
      <c r="X33" s="4" t="n">
        <f aca="false">'1980-1990'!K34/1000</f>
        <v>7726.089</v>
      </c>
      <c r="Y33" s="4" t="n">
        <f aca="false">'1990-1999'!C50/1000</f>
        <v>7747.75</v>
      </c>
      <c r="Z33" s="4" t="n">
        <f aca="false">'1990-1999'!D50/1000</f>
        <v>7757.158</v>
      </c>
      <c r="AA33" s="4" t="n">
        <f aca="false">'1990-1999'!E50/1000</f>
        <v>7784.269</v>
      </c>
      <c r="AB33" s="4" t="n">
        <f aca="false">'1990-1999'!F50/1000</f>
        <v>7827.77</v>
      </c>
      <c r="AC33" s="4" t="n">
        <f aca="false">'1990-1999'!G50/1000</f>
        <v>7874.891</v>
      </c>
      <c r="AD33" s="4" t="n">
        <f aca="false">'1990-1999'!H50/1000</f>
        <v>7918.796</v>
      </c>
      <c r="AE33" s="4" t="n">
        <f aca="false">'1990-1999'!I50/1000</f>
        <v>7965.523</v>
      </c>
      <c r="AF33" s="4" t="n">
        <f aca="false">'1990-1999'!J50/1000</f>
        <v>8009.624</v>
      </c>
      <c r="AG33" s="4" t="n">
        <f aca="false">'1990-1999'!K50/1000</f>
        <v>8054.178</v>
      </c>
      <c r="AH33" s="4" t="n">
        <f aca="false">'1990-1999'!L50/1000</f>
        <v>8095.542</v>
      </c>
      <c r="AI33" s="4" t="n">
        <f aca="false">'2000-2010'!C40/1000</f>
        <v>8430.621</v>
      </c>
      <c r="AJ33" s="4" t="n">
        <f aca="false">'2000-2010'!D40/1000</f>
        <v>8492.671</v>
      </c>
      <c r="AK33" s="4" t="n">
        <f aca="false">'2000-2010'!E40/1000</f>
        <v>8552.643</v>
      </c>
      <c r="AL33" s="4" t="n">
        <f aca="false">'2000-2010'!F40/1000</f>
        <v>8601.402</v>
      </c>
      <c r="AM33" s="4" t="n">
        <f aca="false">'2000-2010'!G40/1000</f>
        <v>8634.561</v>
      </c>
      <c r="AN33" s="4" t="n">
        <f aca="false">'2000-2010'!H40/1000</f>
        <v>8651.974</v>
      </c>
      <c r="AO33" s="4" t="n">
        <f aca="false">'2000-2010'!I40/1000</f>
        <v>8661.679</v>
      </c>
      <c r="AP33" s="4" t="n">
        <f aca="false">'2000-2010'!J40/1000</f>
        <v>8677.885</v>
      </c>
      <c r="AQ33" s="4" t="n">
        <f aca="false">'2000-2010'!K40/1000</f>
        <v>8711.09</v>
      </c>
      <c r="AR33" s="4" t="n">
        <f aca="false">'2000-2010'!L40/1000</f>
        <v>8755.602</v>
      </c>
      <c r="AS33" s="4" t="n">
        <f aca="false">'2000-2010'!M40/1000</f>
        <v>8791.894</v>
      </c>
    </row>
    <row r="34" customFormat="false" ht="15" hidden="false" customHeight="false" outlineLevel="0" collapsed="false">
      <c r="A34" s="1" t="n">
        <v>35</v>
      </c>
      <c r="B34" s="2" t="s">
        <v>76</v>
      </c>
      <c r="C34" s="3" t="n">
        <f aca="false">'1960-70'!K42</f>
        <v>994</v>
      </c>
      <c r="D34" s="3" t="n">
        <f aca="false">'1960-70'!L42</f>
        <v>1011</v>
      </c>
      <c r="E34" s="3" t="n">
        <f aca="false">'1970-80'!C34/1000</f>
        <v>1017.055</v>
      </c>
      <c r="F34" s="3" t="n">
        <f aca="false">'1970-80'!D34/1000</f>
        <v>1053.737</v>
      </c>
      <c r="G34" s="3" t="n">
        <f aca="false">'1970-80'!E34/1000</f>
        <v>1078.697</v>
      </c>
      <c r="H34" s="3" t="n">
        <f aca="false">'1970-80'!F34/1000</f>
        <v>1105.529</v>
      </c>
      <c r="I34" s="3" t="n">
        <f aca="false">'1970-80'!G34/1000</f>
        <v>1131.309</v>
      </c>
      <c r="J34" s="3" t="n">
        <f aca="false">'1970-80'!H34/1000</f>
        <v>1159.944</v>
      </c>
      <c r="K34" s="3" t="n">
        <f aca="false">'1970-80'!I34/1000</f>
        <v>1189.295</v>
      </c>
      <c r="L34" s="3" t="n">
        <f aca="false">'1970-80'!J34/1000</f>
        <v>1215.72</v>
      </c>
      <c r="M34" s="3" t="n">
        <f aca="false">'1970-80'!K34/1000</f>
        <v>1238.034</v>
      </c>
      <c r="N34" s="3" t="n">
        <f aca="false">'1970-80'!L34/1000</f>
        <v>1284.722</v>
      </c>
      <c r="O34" s="4" t="n">
        <f aca="false">'1980-1990'!B35/1000</f>
        <v>1302.894</v>
      </c>
      <c r="P34" s="4" t="n">
        <f aca="false">'1980-1990'!C35/1000</f>
        <v>1332.748</v>
      </c>
      <c r="Q34" s="4" t="n">
        <f aca="false">'1980-1990'!D35/1000</f>
        <v>1363.823</v>
      </c>
      <c r="R34" s="4" t="n">
        <f aca="false">'1980-1990'!E35/1000</f>
        <v>1394.361</v>
      </c>
      <c r="S34" s="4" t="n">
        <f aca="false">'1980-1990'!F35/1000</f>
        <v>1416.717</v>
      </c>
      <c r="T34" s="4" t="n">
        <f aca="false">'1980-1990'!G35/1000</f>
        <v>1438.361</v>
      </c>
      <c r="U34" s="4" t="n">
        <f aca="false">'1980-1990'!H35/1000</f>
        <v>1462.729</v>
      </c>
      <c r="V34" s="4" t="n">
        <f aca="false">'1980-1990'!I35/1000</f>
        <v>1478.52</v>
      </c>
      <c r="W34" s="4" t="n">
        <f aca="false">'1980-1990'!J35/1000</f>
        <v>1490.337</v>
      </c>
      <c r="X34" s="4" t="n">
        <f aca="false">'1980-1990'!K35/1000</f>
        <v>1503.901</v>
      </c>
      <c r="Y34" s="4" t="n">
        <f aca="false">'1990-1999'!C51/1000</f>
        <v>1515.069</v>
      </c>
      <c r="Z34" s="4" t="n">
        <f aca="false">'1990-1999'!D51/1000</f>
        <v>1519.933</v>
      </c>
      <c r="AA34" s="4" t="n">
        <f aca="false">'1990-1999'!E51/1000</f>
        <v>1547.115</v>
      </c>
      <c r="AB34" s="4" t="n">
        <f aca="false">'1990-1999'!F51/1000</f>
        <v>1580.75</v>
      </c>
      <c r="AC34" s="4" t="n">
        <f aca="false">'1990-1999'!G51/1000</f>
        <v>1614.937</v>
      </c>
      <c r="AD34" s="4" t="n">
        <f aca="false">'1990-1999'!H51/1000</f>
        <v>1653.329</v>
      </c>
      <c r="AE34" s="4" t="n">
        <f aca="false">'1990-1999'!I51/1000</f>
        <v>1682.417</v>
      </c>
      <c r="AF34" s="4" t="n">
        <f aca="false">'1990-1999'!J51/1000</f>
        <v>1706.151</v>
      </c>
      <c r="AG34" s="4" t="n">
        <f aca="false">'1990-1999'!K51/1000</f>
        <v>1722.939</v>
      </c>
      <c r="AH34" s="4" t="n">
        <f aca="false">'1990-1999'!L51/1000</f>
        <v>1733.535</v>
      </c>
      <c r="AI34" s="4" t="n">
        <f aca="false">'2000-2010'!C41/1000</f>
        <v>1821.204</v>
      </c>
      <c r="AJ34" s="4" t="n">
        <f aca="false">'2000-2010'!D41/1000</f>
        <v>1831.69</v>
      </c>
      <c r="AK34" s="4" t="n">
        <f aca="false">'2000-2010'!E41/1000</f>
        <v>1855.309</v>
      </c>
      <c r="AL34" s="4" t="n">
        <f aca="false">'2000-2010'!F41/1000</f>
        <v>1877.574</v>
      </c>
      <c r="AM34" s="4" t="n">
        <f aca="false">'2000-2010'!G41/1000</f>
        <v>1903.808</v>
      </c>
      <c r="AN34" s="4" t="n">
        <f aca="false">'2000-2010'!H41/1000</f>
        <v>1932.274</v>
      </c>
      <c r="AO34" s="4" t="n">
        <f aca="false">'2000-2010'!I41/1000</f>
        <v>1962.137</v>
      </c>
      <c r="AP34" s="4" t="n">
        <f aca="false">'2000-2010'!J41/1000</f>
        <v>1990.07</v>
      </c>
      <c r="AQ34" s="4" t="n">
        <f aca="false">'2000-2010'!K41/1000</f>
        <v>2010.662</v>
      </c>
      <c r="AR34" s="4" t="n">
        <f aca="false">'2000-2010'!L41/1000</f>
        <v>2036.802</v>
      </c>
      <c r="AS34" s="4" t="n">
        <f aca="false">'2000-2010'!M41/1000</f>
        <v>2059.179</v>
      </c>
    </row>
    <row r="35" customFormat="false" ht="15" hidden="false" customHeight="false" outlineLevel="0" collapsed="false">
      <c r="A35" s="1" t="n">
        <v>36</v>
      </c>
      <c r="B35" s="2" t="s">
        <v>77</v>
      </c>
      <c r="C35" s="3" t="n">
        <f aca="false">'1960-70'!K43</f>
        <v>18051</v>
      </c>
      <c r="D35" s="3" t="n">
        <f aca="false">'1960-70'!L43</f>
        <v>18105</v>
      </c>
      <c r="E35" s="3" t="n">
        <f aca="false">'1970-80'!C35/1000</f>
        <v>18241.391</v>
      </c>
      <c r="F35" s="3" t="n">
        <f aca="false">'1970-80'!D35/1000</f>
        <v>18357.982</v>
      </c>
      <c r="G35" s="3" t="n">
        <f aca="false">'1970-80'!E35/1000</f>
        <v>18339.4</v>
      </c>
      <c r="H35" s="3" t="n">
        <f aca="false">'1970-80'!F35/1000</f>
        <v>18177.063</v>
      </c>
      <c r="I35" s="3" t="n">
        <f aca="false">'1970-80'!G35/1000</f>
        <v>18049.775</v>
      </c>
      <c r="J35" s="3" t="n">
        <f aca="false">'1970-80'!H35/1000</f>
        <v>18003.485</v>
      </c>
      <c r="K35" s="3" t="n">
        <f aca="false">'1970-80'!I35/1000</f>
        <v>17940.541</v>
      </c>
      <c r="L35" s="3" t="n">
        <f aca="false">'1970-80'!J35/1000</f>
        <v>17812.602</v>
      </c>
      <c r="M35" s="3" t="n">
        <f aca="false">'1970-80'!K35/1000</f>
        <v>17680.589</v>
      </c>
      <c r="N35" s="3" t="n">
        <f aca="false">'1970-80'!L35/1000</f>
        <v>17583.838</v>
      </c>
      <c r="O35" s="4" t="n">
        <f aca="false">'1980-1990'!B36/1000</f>
        <v>17558.072</v>
      </c>
      <c r="P35" s="4" t="n">
        <f aca="false">'1980-1990'!C36/1000</f>
        <v>17567.734</v>
      </c>
      <c r="Q35" s="4" t="n">
        <f aca="false">'1980-1990'!D36/1000</f>
        <v>17589.738</v>
      </c>
      <c r="R35" s="4" t="n">
        <f aca="false">'1980-1990'!E36/1000</f>
        <v>17686.905</v>
      </c>
      <c r="S35" s="4" t="n">
        <f aca="false">'1980-1990'!F36/1000</f>
        <v>17745.684</v>
      </c>
      <c r="T35" s="4" t="n">
        <f aca="false">'1980-1990'!G36/1000</f>
        <v>17791.672</v>
      </c>
      <c r="U35" s="4" t="n">
        <f aca="false">'1980-1990'!H36/1000</f>
        <v>17833.419</v>
      </c>
      <c r="V35" s="4" t="n">
        <f aca="false">'1980-1990'!I36/1000</f>
        <v>17868.848</v>
      </c>
      <c r="W35" s="4" t="n">
        <f aca="false">'1980-1990'!J36/1000</f>
        <v>17941.309</v>
      </c>
      <c r="X35" s="4" t="n">
        <f aca="false">'1980-1990'!K36/1000</f>
        <v>17983.086</v>
      </c>
      <c r="Y35" s="4" t="n">
        <f aca="false">'1990-1999'!C52/1000</f>
        <v>17990.778</v>
      </c>
      <c r="Z35" s="4" t="n">
        <f aca="false">'1990-1999'!D52/1000</f>
        <v>18002.855</v>
      </c>
      <c r="AA35" s="4" t="n">
        <f aca="false">'1990-1999'!E52/1000</f>
        <v>18029.532</v>
      </c>
      <c r="AB35" s="4" t="n">
        <f aca="false">'1990-1999'!F52/1000</f>
        <v>18082.032</v>
      </c>
      <c r="AC35" s="4" t="n">
        <f aca="false">'1990-1999'!G52/1000</f>
        <v>18140.894</v>
      </c>
      <c r="AD35" s="4" t="n">
        <f aca="false">'1990-1999'!H52/1000</f>
        <v>18156.652</v>
      </c>
      <c r="AE35" s="4" t="n">
        <f aca="false">'1990-1999'!I52/1000</f>
        <v>18150.928</v>
      </c>
      <c r="AF35" s="4" t="n">
        <f aca="false">'1990-1999'!J52/1000</f>
        <v>18143.805</v>
      </c>
      <c r="AG35" s="4" t="n">
        <f aca="false">'1990-1999'!K52/1000</f>
        <v>18143.184</v>
      </c>
      <c r="AH35" s="4" t="n">
        <f aca="false">'1990-1999'!L52/1000</f>
        <v>18159.175</v>
      </c>
      <c r="AI35" s="4" t="n">
        <f aca="false">'2000-2010'!C42/1000</f>
        <v>19001.78</v>
      </c>
      <c r="AJ35" s="4" t="n">
        <f aca="false">'2000-2010'!D42/1000</f>
        <v>19082.838</v>
      </c>
      <c r="AK35" s="4" t="n">
        <f aca="false">'2000-2010'!E42/1000</f>
        <v>19137.8</v>
      </c>
      <c r="AL35" s="4" t="n">
        <f aca="false">'2000-2010'!F42/1000</f>
        <v>19175.939</v>
      </c>
      <c r="AM35" s="4" t="n">
        <f aca="false">'2000-2010'!G42/1000</f>
        <v>19171.567</v>
      </c>
      <c r="AN35" s="4" t="n">
        <f aca="false">'2000-2010'!H42/1000</f>
        <v>19132.61</v>
      </c>
      <c r="AO35" s="4" t="n">
        <f aca="false">'2000-2010'!I42/1000</f>
        <v>19104.631</v>
      </c>
      <c r="AP35" s="4" t="n">
        <f aca="false">'2000-2010'!J42/1000</f>
        <v>19132.335</v>
      </c>
      <c r="AQ35" s="4" t="n">
        <f aca="false">'2000-2010'!K42/1000</f>
        <v>19212.436</v>
      </c>
      <c r="AR35" s="4" t="n">
        <f aca="false">'2000-2010'!L42/1000</f>
        <v>19307.066</v>
      </c>
      <c r="AS35" s="4" t="n">
        <f aca="false">'2000-2010'!M42/1000</f>
        <v>19378.102</v>
      </c>
    </row>
    <row r="36" customFormat="false" ht="15" hidden="false" customHeight="false" outlineLevel="0" collapsed="false">
      <c r="A36" s="1" t="n">
        <v>37</v>
      </c>
      <c r="B36" s="2" t="s">
        <v>78</v>
      </c>
      <c r="C36" s="3" t="n">
        <f aca="false">'1960-70'!K44</f>
        <v>5004</v>
      </c>
      <c r="D36" s="3" t="n">
        <f aca="false">'1960-70'!L44</f>
        <v>5031</v>
      </c>
      <c r="E36" s="3" t="n">
        <f aca="false">'1970-80'!C36/1000</f>
        <v>5084.411</v>
      </c>
      <c r="F36" s="3" t="n">
        <f aca="false">'1970-80'!D36/1000</f>
        <v>5203.531</v>
      </c>
      <c r="G36" s="3" t="n">
        <f aca="false">'1970-80'!E36/1000</f>
        <v>5301.15</v>
      </c>
      <c r="H36" s="3" t="n">
        <f aca="false">'1970-80'!F36/1000</f>
        <v>5389.852</v>
      </c>
      <c r="I36" s="3" t="n">
        <f aca="false">'1970-80'!G36/1000</f>
        <v>5470.911</v>
      </c>
      <c r="J36" s="3" t="n">
        <f aca="false">'1970-80'!H36/1000</f>
        <v>5547.188</v>
      </c>
      <c r="K36" s="3" t="n">
        <f aca="false">'1970-80'!I36/1000</f>
        <v>5607.964</v>
      </c>
      <c r="L36" s="3" t="n">
        <f aca="false">'1970-80'!J36/1000</f>
        <v>5685.607</v>
      </c>
      <c r="M36" s="3" t="n">
        <f aca="false">'1970-80'!K36/1000</f>
        <v>5759.492</v>
      </c>
      <c r="N36" s="3" t="n">
        <f aca="false">'1970-80'!L36/1000</f>
        <v>5823.491</v>
      </c>
      <c r="O36" s="4" t="n">
        <f aca="false">'1980-1990'!B37/1000</f>
        <v>5881.766</v>
      </c>
      <c r="P36" s="4" t="n">
        <f aca="false">'1980-1990'!C37/1000</f>
        <v>5956.653</v>
      </c>
      <c r="Q36" s="4" t="n">
        <f aca="false">'1980-1990'!D37/1000</f>
        <v>6019.101</v>
      </c>
      <c r="R36" s="4" t="n">
        <f aca="false">'1980-1990'!E37/1000</f>
        <v>6077.056</v>
      </c>
      <c r="S36" s="4" t="n">
        <f aca="false">'1980-1990'!F37/1000</f>
        <v>6164.006</v>
      </c>
      <c r="T36" s="4" t="n">
        <f aca="false">'1980-1990'!G37/1000</f>
        <v>6253.954</v>
      </c>
      <c r="U36" s="4" t="n">
        <f aca="false">'1980-1990'!H37/1000</f>
        <v>6321.578</v>
      </c>
      <c r="V36" s="4" t="n">
        <f aca="false">'1980-1990'!I37/1000</f>
        <v>6403.7</v>
      </c>
      <c r="W36" s="4" t="n">
        <f aca="false">'1980-1990'!J37/1000</f>
        <v>6480.594</v>
      </c>
      <c r="X36" s="4" t="n">
        <f aca="false">'1980-1990'!K37/1000</f>
        <v>6565.459</v>
      </c>
      <c r="Y36" s="4" t="n">
        <f aca="false">'1990-1999'!C53/1000</f>
        <v>6632.448</v>
      </c>
      <c r="Z36" s="4" t="n">
        <f aca="false">'1990-1999'!D53/1000</f>
        <v>6656.987</v>
      </c>
      <c r="AA36" s="4" t="n">
        <f aca="false">'1990-1999'!E53/1000</f>
        <v>6748.135</v>
      </c>
      <c r="AB36" s="4" t="n">
        <f aca="false">'1990-1999'!F53/1000</f>
        <v>6831.85</v>
      </c>
      <c r="AC36" s="4" t="n">
        <f aca="false">'1990-1999'!G53/1000</f>
        <v>6947.412</v>
      </c>
      <c r="AD36" s="4" t="n">
        <f aca="false">'1990-1999'!H53/1000</f>
        <v>7060.959</v>
      </c>
      <c r="AE36" s="4" t="n">
        <f aca="false">'1990-1999'!I53/1000</f>
        <v>7185.403</v>
      </c>
      <c r="AF36" s="4" t="n">
        <f aca="false">'1990-1999'!J53/1000</f>
        <v>7307.658</v>
      </c>
      <c r="AG36" s="4" t="n">
        <f aca="false">'1990-1999'!K53/1000</f>
        <v>7428.672</v>
      </c>
      <c r="AH36" s="4" t="n">
        <f aca="false">'1990-1999'!L53/1000</f>
        <v>7545.828</v>
      </c>
      <c r="AI36" s="4" t="n">
        <f aca="false">'2000-2010'!C43/1000</f>
        <v>8081.614</v>
      </c>
      <c r="AJ36" s="4" t="n">
        <f aca="false">'2000-2010'!D43/1000</f>
        <v>8210.122</v>
      </c>
      <c r="AK36" s="4" t="n">
        <f aca="false">'2000-2010'!E43/1000</f>
        <v>8326.201</v>
      </c>
      <c r="AL36" s="4" t="n">
        <f aca="false">'2000-2010'!F43/1000</f>
        <v>8422.501</v>
      </c>
      <c r="AM36" s="4" t="n">
        <f aca="false">'2000-2010'!G43/1000</f>
        <v>8553.152</v>
      </c>
      <c r="AN36" s="4" t="n">
        <f aca="false">'2000-2010'!H43/1000</f>
        <v>8705.407</v>
      </c>
      <c r="AO36" s="4" t="n">
        <f aca="false">'2000-2010'!I43/1000</f>
        <v>8917.27</v>
      </c>
      <c r="AP36" s="4" t="n">
        <f aca="false">'2000-2010'!J43/1000</f>
        <v>9118.037</v>
      </c>
      <c r="AQ36" s="4" t="n">
        <f aca="false">'2000-2010'!K43/1000</f>
        <v>9309.449</v>
      </c>
      <c r="AR36" s="4" t="n">
        <f aca="false">'2000-2010'!L43/1000</f>
        <v>9449.566</v>
      </c>
      <c r="AS36" s="4" t="n">
        <f aca="false">'2000-2010'!M43/1000</f>
        <v>9535.483</v>
      </c>
    </row>
    <row r="37" customFormat="false" ht="15" hidden="false" customHeight="false" outlineLevel="0" collapsed="false">
      <c r="A37" s="1" t="n">
        <v>38</v>
      </c>
      <c r="B37" s="2" t="s">
        <v>79</v>
      </c>
      <c r="C37" s="3" t="n">
        <f aca="false">'1960-70'!K45</f>
        <v>621</v>
      </c>
      <c r="D37" s="3" t="n">
        <f aca="false">'1960-70'!L45</f>
        <v>621</v>
      </c>
      <c r="E37" s="3" t="n">
        <f aca="false">'1970-80'!C37/1000</f>
        <v>617.792</v>
      </c>
      <c r="F37" s="3" t="n">
        <f aca="false">'1970-80'!D37/1000</f>
        <v>626.76</v>
      </c>
      <c r="G37" s="3" t="n">
        <f aca="false">'1970-80'!E37/1000</f>
        <v>631.119</v>
      </c>
      <c r="H37" s="3" t="n">
        <f aca="false">'1970-80'!F37/1000</f>
        <v>632.675</v>
      </c>
      <c r="I37" s="3" t="n">
        <f aca="false">'1970-80'!G37/1000</f>
        <v>634.559</v>
      </c>
      <c r="J37" s="3" t="n">
        <f aca="false">'1970-80'!H37/1000</f>
        <v>638.886</v>
      </c>
      <c r="K37" s="3" t="n">
        <f aca="false">'1970-80'!I37/1000</f>
        <v>645.797</v>
      </c>
      <c r="L37" s="3" t="n">
        <f aca="false">'1970-80'!J37/1000</f>
        <v>649.769</v>
      </c>
      <c r="M37" s="3" t="n">
        <f aca="false">'1970-80'!K37/1000</f>
        <v>651.301</v>
      </c>
      <c r="N37" s="3" t="n">
        <f aca="false">'1970-80'!L37/1000</f>
        <v>652.896</v>
      </c>
      <c r="O37" s="4" t="n">
        <f aca="false">'1980-1990'!B38/1000</f>
        <v>652.717</v>
      </c>
      <c r="P37" s="4" t="n">
        <f aca="false">'1980-1990'!C38/1000</f>
        <v>659.505</v>
      </c>
      <c r="Q37" s="4" t="n">
        <f aca="false">'1980-1990'!D38/1000</f>
        <v>668.972</v>
      </c>
      <c r="R37" s="4" t="n">
        <f aca="false">'1980-1990'!E38/1000</f>
        <v>676.688</v>
      </c>
      <c r="S37" s="4" t="n">
        <f aca="false">'1980-1990'!F38/1000</f>
        <v>680.497</v>
      </c>
      <c r="T37" s="4" t="n">
        <f aca="false">'1980-1990'!G38/1000</f>
        <v>676.98</v>
      </c>
      <c r="U37" s="4" t="n">
        <f aca="false">'1980-1990'!H38/1000</f>
        <v>669.512</v>
      </c>
      <c r="V37" s="4" t="n">
        <f aca="false">'1980-1990'!I38/1000</f>
        <v>661.136</v>
      </c>
      <c r="W37" s="4" t="n">
        <f aca="false">'1980-1990'!J38/1000</f>
        <v>655.331</v>
      </c>
      <c r="X37" s="4" t="n">
        <f aca="false">'1980-1990'!K38/1000</f>
        <v>646.351</v>
      </c>
      <c r="Y37" s="4" t="n">
        <f aca="false">'1990-1999'!C54/1000</f>
        <v>638.8</v>
      </c>
      <c r="Z37" s="4" t="n">
        <f aca="false">'1990-1999'!D54/1000</f>
        <v>637.364</v>
      </c>
      <c r="AA37" s="4" t="n">
        <f aca="false">'1990-1999'!E54/1000</f>
        <v>634.199</v>
      </c>
      <c r="AB37" s="4" t="n">
        <f aca="false">'1990-1999'!F54/1000</f>
        <v>635.427</v>
      </c>
      <c r="AC37" s="4" t="n">
        <f aca="false">'1990-1999'!G54/1000</f>
        <v>637.229</v>
      </c>
      <c r="AD37" s="4" t="n">
        <f aca="false">'1990-1999'!H54/1000</f>
        <v>639.762</v>
      </c>
      <c r="AE37" s="4" t="n">
        <f aca="false">'1990-1999'!I54/1000</f>
        <v>641.548</v>
      </c>
      <c r="AF37" s="4" t="n">
        <f aca="false">'1990-1999'!J54/1000</f>
        <v>642.858</v>
      </c>
      <c r="AG37" s="4" t="n">
        <f aca="false">'1990-1999'!K54/1000</f>
        <v>640.945</v>
      </c>
      <c r="AH37" s="4" t="n">
        <f aca="false">'1990-1999'!L54/1000</f>
        <v>637.808</v>
      </c>
      <c r="AI37" s="4" t="n">
        <f aca="false">'2000-2010'!C44/1000</f>
        <v>642.023</v>
      </c>
      <c r="AJ37" s="4" t="n">
        <f aca="false">'2000-2010'!D44/1000</f>
        <v>639.062</v>
      </c>
      <c r="AK37" s="4" t="n">
        <f aca="false">'2000-2010'!E44/1000</f>
        <v>638.168</v>
      </c>
      <c r="AL37" s="4" t="n">
        <f aca="false">'2000-2010'!F44/1000</f>
        <v>638.817</v>
      </c>
      <c r="AM37" s="4" t="n">
        <f aca="false">'2000-2010'!G44/1000</f>
        <v>644.705</v>
      </c>
      <c r="AN37" s="4" t="n">
        <f aca="false">'2000-2010'!H44/1000</f>
        <v>646.089</v>
      </c>
      <c r="AO37" s="4" t="n">
        <f aca="false">'2000-2010'!I44/1000</f>
        <v>649.422</v>
      </c>
      <c r="AP37" s="4" t="n">
        <f aca="false">'2000-2010'!J44/1000</f>
        <v>652.822</v>
      </c>
      <c r="AQ37" s="4" t="n">
        <f aca="false">'2000-2010'!K44/1000</f>
        <v>657.569</v>
      </c>
      <c r="AR37" s="4" t="n">
        <f aca="false">'2000-2010'!L44/1000</f>
        <v>664.968</v>
      </c>
      <c r="AS37" s="4" t="n">
        <f aca="false">'2000-2010'!M44/1000</f>
        <v>672.591</v>
      </c>
    </row>
    <row r="38" customFormat="false" ht="15" hidden="false" customHeight="false" outlineLevel="0" collapsed="false">
      <c r="A38" s="1" t="n">
        <v>39</v>
      </c>
      <c r="B38" s="2" t="s">
        <v>80</v>
      </c>
      <c r="C38" s="3" t="n">
        <f aca="false">'1960-70'!K46</f>
        <v>10516</v>
      </c>
      <c r="D38" s="3" t="n">
        <f aca="false">'1960-70'!L46</f>
        <v>10563</v>
      </c>
      <c r="E38" s="3" t="n">
        <f aca="false">'1970-80'!C38/1000</f>
        <v>10657.423</v>
      </c>
      <c r="F38" s="3" t="n">
        <f aca="false">'1970-80'!D38/1000</f>
        <v>10734.818</v>
      </c>
      <c r="G38" s="3" t="n">
        <f aca="false">'1970-80'!E38/1000</f>
        <v>10746.993</v>
      </c>
      <c r="H38" s="3" t="n">
        <f aca="false">'1970-80'!F38/1000</f>
        <v>10767.314</v>
      </c>
      <c r="I38" s="3" t="n">
        <f aca="false">'1970-80'!G38/1000</f>
        <v>10765.759</v>
      </c>
      <c r="J38" s="3" t="n">
        <f aca="false">'1970-80'!H38/1000</f>
        <v>10770.425</v>
      </c>
      <c r="K38" s="3" t="n">
        <f aca="false">'1970-80'!I38/1000</f>
        <v>10752.662</v>
      </c>
      <c r="L38" s="3" t="n">
        <f aca="false">'1970-80'!J38/1000</f>
        <v>10771.394</v>
      </c>
      <c r="M38" s="3" t="n">
        <f aca="false">'1970-80'!K38/1000</f>
        <v>10795.581</v>
      </c>
      <c r="N38" s="3" t="n">
        <f aca="false">'1970-80'!L38/1000</f>
        <v>10798.298</v>
      </c>
      <c r="O38" s="4" t="n">
        <f aca="false">'1980-1990'!B39/1000</f>
        <v>10797.63</v>
      </c>
      <c r="P38" s="4" t="n">
        <f aca="false">'1980-1990'!C39/1000</f>
        <v>10788.33</v>
      </c>
      <c r="Q38" s="4" t="n">
        <f aca="false">'1980-1990'!D39/1000</f>
        <v>10757.087</v>
      </c>
      <c r="R38" s="4" t="n">
        <f aca="false">'1980-1990'!E39/1000</f>
        <v>10737.632</v>
      </c>
      <c r="S38" s="4" t="n">
        <f aca="false">'1980-1990'!F39/1000</f>
        <v>10737.746</v>
      </c>
      <c r="T38" s="4" t="n">
        <f aca="false">'1980-1990'!G39/1000</f>
        <v>10734.926</v>
      </c>
      <c r="U38" s="4" t="n">
        <f aca="false">'1980-1990'!H39/1000</f>
        <v>10730.268</v>
      </c>
      <c r="V38" s="4" t="n">
        <f aca="false">'1980-1990'!I39/1000</f>
        <v>10760.09</v>
      </c>
      <c r="W38" s="4" t="n">
        <f aca="false">'1980-1990'!J39/1000</f>
        <v>10798.552</v>
      </c>
      <c r="X38" s="4" t="n">
        <f aca="false">'1980-1990'!K39/1000</f>
        <v>10829.217</v>
      </c>
      <c r="Y38" s="4" t="n">
        <f aca="false">'1990-1999'!C55/1000</f>
        <v>10847.115</v>
      </c>
      <c r="Z38" s="4" t="n">
        <f aca="false">'1990-1999'!D55/1000</f>
        <v>10861.837</v>
      </c>
      <c r="AA38" s="4" t="n">
        <f aca="false">'1990-1999'!E55/1000</f>
        <v>10933.683</v>
      </c>
      <c r="AB38" s="4" t="n">
        <f aca="false">'1990-1999'!F55/1000</f>
        <v>11007.609</v>
      </c>
      <c r="AC38" s="4" t="n">
        <f aca="false">'1990-1999'!G55/1000</f>
        <v>11070.385</v>
      </c>
      <c r="AD38" s="4" t="n">
        <f aca="false">'1990-1999'!H55/1000</f>
        <v>11111.451</v>
      </c>
      <c r="AE38" s="4" t="n">
        <f aca="false">'1990-1999'!I55/1000</f>
        <v>11155.493</v>
      </c>
      <c r="AF38" s="4" t="n">
        <f aca="false">'1990-1999'!J55/1000</f>
        <v>11187.032</v>
      </c>
      <c r="AG38" s="4" t="n">
        <f aca="false">'1990-1999'!K55/1000</f>
        <v>11212.498</v>
      </c>
      <c r="AH38" s="4" t="n">
        <f aca="false">'1990-1999'!L55/1000</f>
        <v>11237.752</v>
      </c>
      <c r="AI38" s="4" t="n">
        <f aca="false">'2000-2010'!C45/1000</f>
        <v>11363.543</v>
      </c>
      <c r="AJ38" s="4" t="n">
        <f aca="false">'2000-2010'!D45/1000</f>
        <v>11387.404</v>
      </c>
      <c r="AK38" s="4" t="n">
        <f aca="false">'2000-2010'!E45/1000</f>
        <v>11407.889</v>
      </c>
      <c r="AL38" s="4" t="n">
        <f aca="false">'2000-2010'!F45/1000</f>
        <v>11434.788</v>
      </c>
      <c r="AM38" s="4" t="n">
        <f aca="false">'2000-2010'!G45/1000</f>
        <v>11452.251</v>
      </c>
      <c r="AN38" s="4" t="n">
        <f aca="false">'2000-2010'!H45/1000</f>
        <v>11463.32</v>
      </c>
      <c r="AO38" s="4" t="n">
        <f aca="false">'2000-2010'!I45/1000</f>
        <v>11481.213</v>
      </c>
      <c r="AP38" s="4" t="n">
        <f aca="false">'2000-2010'!J45/1000</f>
        <v>11500.468</v>
      </c>
      <c r="AQ38" s="4" t="n">
        <f aca="false">'2000-2010'!K45/1000</f>
        <v>11515.391</v>
      </c>
      <c r="AR38" s="4" t="n">
        <f aca="false">'2000-2010'!L45/1000</f>
        <v>11528.896</v>
      </c>
      <c r="AS38" s="4" t="n">
        <f aca="false">'2000-2010'!M45/1000</f>
        <v>11536.504</v>
      </c>
    </row>
    <row r="39" customFormat="false" ht="15" hidden="false" customHeight="false" outlineLevel="0" collapsed="false">
      <c r="A39" s="1" t="n">
        <v>40</v>
      </c>
      <c r="B39" s="2" t="s">
        <v>81</v>
      </c>
      <c r="C39" s="3" t="n">
        <f aca="false">'1960-70'!K47</f>
        <v>2503</v>
      </c>
      <c r="D39" s="3" t="n">
        <f aca="false">'1960-70'!L47</f>
        <v>2535</v>
      </c>
      <c r="E39" s="3" t="n">
        <f aca="false">'1970-80'!C39/1000</f>
        <v>2559.463</v>
      </c>
      <c r="F39" s="3" t="n">
        <f aca="false">'1970-80'!D39/1000</f>
        <v>2618.601</v>
      </c>
      <c r="G39" s="3" t="n">
        <f aca="false">'1970-80'!E39/1000</f>
        <v>2658.646</v>
      </c>
      <c r="H39" s="3" t="n">
        <f aca="false">'1970-80'!F39/1000</f>
        <v>2695.931</v>
      </c>
      <c r="I39" s="3" t="n">
        <f aca="false">'1970-80'!G39/1000</f>
        <v>2734.768</v>
      </c>
      <c r="J39" s="3" t="n">
        <f aca="false">'1970-80'!H39/1000</f>
        <v>2774.683</v>
      </c>
      <c r="K39" s="3" t="n">
        <f aca="false">'1970-80'!I39/1000</f>
        <v>2826.815</v>
      </c>
      <c r="L39" s="3" t="n">
        <f aca="false">'1970-80'!J39/1000</f>
        <v>2870.014</v>
      </c>
      <c r="M39" s="3" t="n">
        <f aca="false">'1970-80'!K39/1000</f>
        <v>2917.336</v>
      </c>
      <c r="N39" s="3" t="n">
        <f aca="false">'1970-80'!L39/1000</f>
        <v>2975.31</v>
      </c>
      <c r="O39" s="4" t="n">
        <f aca="false">'1980-1990'!B40/1000</f>
        <v>3025.29</v>
      </c>
      <c r="P39" s="4" t="n">
        <f aca="false">'1980-1990'!C40/1000</f>
        <v>3096.164</v>
      </c>
      <c r="Q39" s="4" t="n">
        <f aca="false">'1980-1990'!D40/1000</f>
        <v>3206.123</v>
      </c>
      <c r="R39" s="4" t="n">
        <f aca="false">'1980-1990'!E40/1000</f>
        <v>3290.402</v>
      </c>
      <c r="S39" s="4" t="n">
        <f aca="false">'1980-1990'!F40/1000</f>
        <v>3285.533</v>
      </c>
      <c r="T39" s="4" t="n">
        <f aca="false">'1980-1990'!G40/1000</f>
        <v>3271.332</v>
      </c>
      <c r="U39" s="4" t="n">
        <f aca="false">'1980-1990'!H40/1000</f>
        <v>3252.735</v>
      </c>
      <c r="V39" s="4" t="n">
        <f aca="false">'1980-1990'!I40/1000</f>
        <v>3210.122</v>
      </c>
      <c r="W39" s="4" t="n">
        <f aca="false">'1980-1990'!J40/1000</f>
        <v>3167.057</v>
      </c>
      <c r="X39" s="4" t="n">
        <f aca="false">'1980-1990'!K40/1000</f>
        <v>3150.307</v>
      </c>
      <c r="Y39" s="4" t="n">
        <f aca="false">'1990-1999'!C56/1000</f>
        <v>3145.576</v>
      </c>
      <c r="Z39" s="4" t="n">
        <f aca="false">'1990-1999'!D56/1000</f>
        <v>3147.105</v>
      </c>
      <c r="AA39" s="4" t="n">
        <f aca="false">'1990-1999'!E56/1000</f>
        <v>3166.471</v>
      </c>
      <c r="AB39" s="4" t="n">
        <f aca="false">'1990-1999'!F56/1000</f>
        <v>3204.174</v>
      </c>
      <c r="AC39" s="4" t="n">
        <f aca="false">'1990-1999'!G56/1000</f>
        <v>3228.829</v>
      </c>
      <c r="AD39" s="4" t="n">
        <f aca="false">'1990-1999'!H56/1000</f>
        <v>3246.119</v>
      </c>
      <c r="AE39" s="4" t="n">
        <f aca="false">'1990-1999'!I56/1000</f>
        <v>3265.547</v>
      </c>
      <c r="AF39" s="4" t="n">
        <f aca="false">'1990-1999'!J56/1000</f>
        <v>3289.634</v>
      </c>
      <c r="AG39" s="4" t="n">
        <f aca="false">'1990-1999'!K56/1000</f>
        <v>3314.259</v>
      </c>
      <c r="AH39" s="4" t="n">
        <f aca="false">'1990-1999'!L56/1000</f>
        <v>3339.478</v>
      </c>
      <c r="AI39" s="4" t="n">
        <f aca="false">'2000-2010'!C46/1000</f>
        <v>3454.365</v>
      </c>
      <c r="AJ39" s="4" t="n">
        <f aca="false">'2000-2010'!D46/1000</f>
        <v>3467.1</v>
      </c>
      <c r="AK39" s="4" t="n">
        <f aca="false">'2000-2010'!E46/1000</f>
        <v>3489.08</v>
      </c>
      <c r="AL39" s="4" t="n">
        <f aca="false">'2000-2010'!F46/1000</f>
        <v>3504.892</v>
      </c>
      <c r="AM39" s="4" t="n">
        <f aca="false">'2000-2010'!G46/1000</f>
        <v>3525.233</v>
      </c>
      <c r="AN39" s="4" t="n">
        <f aca="false">'2000-2010'!H46/1000</f>
        <v>3548.597</v>
      </c>
      <c r="AO39" s="4" t="n">
        <f aca="false">'2000-2010'!I46/1000</f>
        <v>3594.09</v>
      </c>
      <c r="AP39" s="4" t="n">
        <f aca="false">'2000-2010'!J46/1000</f>
        <v>3634.349</v>
      </c>
      <c r="AQ39" s="4" t="n">
        <f aca="false">'2000-2010'!K46/1000</f>
        <v>3668.976</v>
      </c>
      <c r="AR39" s="4" t="n">
        <f aca="false">'2000-2010'!L46/1000</f>
        <v>3717.572</v>
      </c>
      <c r="AS39" s="4" t="n">
        <f aca="false">'2000-2010'!M46/1000</f>
        <v>3751.351</v>
      </c>
    </row>
    <row r="40" customFormat="false" ht="15" hidden="false" customHeight="false" outlineLevel="0" collapsed="false">
      <c r="A40" s="1" t="n">
        <v>41</v>
      </c>
      <c r="B40" s="2" t="s">
        <v>82</v>
      </c>
      <c r="C40" s="3" t="n">
        <f aca="false">'1960-70'!K48</f>
        <v>2004</v>
      </c>
      <c r="D40" s="3" t="n">
        <f aca="false">'1960-70'!L48</f>
        <v>2062</v>
      </c>
      <c r="E40" s="3" t="n">
        <f aca="false">'1970-80'!C40/1000</f>
        <v>2091.533</v>
      </c>
      <c r="F40" s="3" t="n">
        <f aca="false">'1970-80'!D40/1000</f>
        <v>2151.022</v>
      </c>
      <c r="G40" s="3" t="n">
        <f aca="false">'1970-80'!E40/1000</f>
        <v>2197.297</v>
      </c>
      <c r="H40" s="3" t="n">
        <f aca="false">'1970-80'!F40/1000</f>
        <v>2241.932</v>
      </c>
      <c r="I40" s="3" t="n">
        <f aca="false">'1970-80'!G40/1000</f>
        <v>2285.013</v>
      </c>
      <c r="J40" s="3" t="n">
        <f aca="false">'1970-80'!H40/1000</f>
        <v>2329.661</v>
      </c>
      <c r="K40" s="3" t="n">
        <f aca="false">'1970-80'!I40/1000</f>
        <v>2378.262</v>
      </c>
      <c r="L40" s="3" t="n">
        <f aca="false">'1970-80'!J40/1000</f>
        <v>2446.673</v>
      </c>
      <c r="M40" s="3" t="n">
        <f aca="false">'1970-80'!K40/1000</f>
        <v>2518.298</v>
      </c>
      <c r="N40" s="3" t="n">
        <f aca="false">'1970-80'!L40/1000</f>
        <v>2588.012</v>
      </c>
      <c r="O40" s="4" t="n">
        <f aca="false">'1980-1990'!B41/1000</f>
        <v>2633.105</v>
      </c>
      <c r="P40" s="4" t="n">
        <f aca="false">'1980-1990'!C41/1000</f>
        <v>2667.982</v>
      </c>
      <c r="Q40" s="4" t="n">
        <f aca="false">'1980-1990'!D41/1000</f>
        <v>2664.922</v>
      </c>
      <c r="R40" s="4" t="n">
        <f aca="false">'1980-1990'!E41/1000</f>
        <v>2653.066</v>
      </c>
      <c r="S40" s="4" t="n">
        <f aca="false">'1980-1990'!F41/1000</f>
        <v>2666.588</v>
      </c>
      <c r="T40" s="4" t="n">
        <f aca="false">'1980-1990'!G41/1000</f>
        <v>2672.652</v>
      </c>
      <c r="U40" s="4" t="n">
        <f aca="false">'1980-1990'!H41/1000</f>
        <v>2683.528</v>
      </c>
      <c r="V40" s="4" t="n">
        <f aca="false">'1980-1990'!I41/1000</f>
        <v>2700.991</v>
      </c>
      <c r="W40" s="4" t="n">
        <f aca="false">'1980-1990'!J41/1000</f>
        <v>2741.297</v>
      </c>
      <c r="X40" s="4" t="n">
        <f aca="false">'1980-1990'!K41/1000</f>
        <v>2790.575</v>
      </c>
      <c r="Y40" s="4" t="n">
        <f aca="false">'1990-1999'!C57/1000</f>
        <v>2842.337</v>
      </c>
      <c r="Z40" s="4" t="n">
        <f aca="false">'1990-1999'!D57/1000</f>
        <v>2858.547</v>
      </c>
      <c r="AA40" s="4" t="n">
        <f aca="false">'1990-1999'!E57/1000</f>
        <v>2918.745</v>
      </c>
      <c r="AB40" s="4" t="n">
        <f aca="false">'1990-1999'!F57/1000</f>
        <v>2973.934</v>
      </c>
      <c r="AC40" s="4" t="n">
        <f aca="false">'1990-1999'!G57/1000</f>
        <v>3034.49</v>
      </c>
      <c r="AD40" s="4" t="n">
        <f aca="false">'1990-1999'!H57/1000</f>
        <v>3087.142</v>
      </c>
      <c r="AE40" s="4" t="n">
        <f aca="false">'1990-1999'!I57/1000</f>
        <v>3141.421</v>
      </c>
      <c r="AF40" s="4" t="n">
        <f aca="false">'1990-1999'!J57/1000</f>
        <v>3195.087</v>
      </c>
      <c r="AG40" s="4" t="n">
        <f aca="false">'1990-1999'!K57/1000</f>
        <v>3243.254</v>
      </c>
      <c r="AH40" s="4" t="n">
        <f aca="false">'1990-1999'!L57/1000</f>
        <v>3282.055</v>
      </c>
      <c r="AI40" s="4" t="n">
        <f aca="false">'2000-2010'!C47/1000</f>
        <v>3429.708</v>
      </c>
      <c r="AJ40" s="4" t="n">
        <f aca="false">'2000-2010'!D47/1000</f>
        <v>3467.937</v>
      </c>
      <c r="AK40" s="4" t="n">
        <f aca="false">'2000-2010'!E47/1000</f>
        <v>3513.424</v>
      </c>
      <c r="AL40" s="4" t="n">
        <f aca="false">'2000-2010'!F47/1000</f>
        <v>3547.376</v>
      </c>
      <c r="AM40" s="4" t="n">
        <f aca="false">'2000-2010'!G47/1000</f>
        <v>3569.463</v>
      </c>
      <c r="AN40" s="4" t="n">
        <f aca="false">'2000-2010'!H47/1000</f>
        <v>3613.202</v>
      </c>
      <c r="AO40" s="4" t="n">
        <f aca="false">'2000-2010'!I47/1000</f>
        <v>3670.883</v>
      </c>
      <c r="AP40" s="4" t="n">
        <f aca="false">'2000-2010'!J47/1000</f>
        <v>3722.417</v>
      </c>
      <c r="AQ40" s="4" t="n">
        <f aca="false">'2000-2010'!K47/1000</f>
        <v>3768.748</v>
      </c>
      <c r="AR40" s="4" t="n">
        <f aca="false">'2000-2010'!L47/1000</f>
        <v>3808.6</v>
      </c>
      <c r="AS40" s="4" t="n">
        <f aca="false">'2000-2010'!M47/1000</f>
        <v>3831.074</v>
      </c>
    </row>
    <row r="41" customFormat="false" ht="15" hidden="false" customHeight="false" outlineLevel="0" collapsed="false">
      <c r="A41" s="1" t="n">
        <v>42</v>
      </c>
      <c r="B41" s="2" t="s">
        <v>83</v>
      </c>
      <c r="C41" s="3" t="n">
        <f aca="false">'1960-70'!K49</f>
        <v>11741</v>
      </c>
      <c r="D41" s="3" t="n">
        <f aca="false">'1960-70'!L49</f>
        <v>11741</v>
      </c>
      <c r="E41" s="3" t="n">
        <f aca="false">'1970-80'!C41/1000</f>
        <v>11800.766</v>
      </c>
      <c r="F41" s="3" t="n">
        <f aca="false">'1970-80'!D41/1000</f>
        <v>11886.4</v>
      </c>
      <c r="G41" s="3" t="n">
        <f aca="false">'1970-80'!E41/1000</f>
        <v>11908.233</v>
      </c>
      <c r="H41" s="3" t="n">
        <f aca="false">'1970-80'!F41/1000</f>
        <v>11890.527</v>
      </c>
      <c r="I41" s="3" t="n">
        <f aca="false">'1970-80'!G41/1000</f>
        <v>11870.884</v>
      </c>
      <c r="J41" s="3" t="n">
        <f aca="false">'1970-80'!H41/1000</f>
        <v>11906.095</v>
      </c>
      <c r="K41" s="3" t="n">
        <f aca="false">'1970-80'!I41/1000</f>
        <v>11897.378</v>
      </c>
      <c r="L41" s="3" t="n">
        <f aca="false">'1970-80'!J41/1000</f>
        <v>11893.591</v>
      </c>
      <c r="M41" s="3" t="n">
        <f aca="false">'1970-80'!K41/1000</f>
        <v>11879.396</v>
      </c>
      <c r="N41" s="3" t="n">
        <f aca="false">'1970-80'!L41/1000</f>
        <v>11887.975</v>
      </c>
      <c r="O41" s="4" t="n">
        <f aca="false">'1980-1990'!B42/1000</f>
        <v>11863.895</v>
      </c>
      <c r="P41" s="4" t="n">
        <f aca="false">'1980-1990'!C42/1000</f>
        <v>11858.567</v>
      </c>
      <c r="Q41" s="4" t="n">
        <f aca="false">'1980-1990'!D42/1000</f>
        <v>11845.146</v>
      </c>
      <c r="R41" s="4" t="n">
        <f aca="false">'1980-1990'!E42/1000</f>
        <v>11837.723</v>
      </c>
      <c r="S41" s="4" t="n">
        <f aca="false">'1980-1990'!F42/1000</f>
        <v>11815.172</v>
      </c>
      <c r="T41" s="4" t="n">
        <f aca="false">'1980-1990'!G42/1000</f>
        <v>11770.862</v>
      </c>
      <c r="U41" s="4" t="n">
        <f aca="false">'1980-1990'!H42/1000</f>
        <v>11782.752</v>
      </c>
      <c r="V41" s="4" t="n">
        <f aca="false">'1980-1990'!I42/1000</f>
        <v>11810.866</v>
      </c>
      <c r="W41" s="4" t="n">
        <f aca="false">'1980-1990'!J42/1000</f>
        <v>11845.752</v>
      </c>
      <c r="X41" s="4" t="n">
        <f aca="false">'1980-1990'!K42/1000</f>
        <v>11865.996</v>
      </c>
      <c r="Y41" s="4" t="n">
        <f aca="false">'1990-1999'!C58/1000</f>
        <v>11882.842</v>
      </c>
      <c r="Z41" s="4" t="n">
        <f aca="false">'1990-1999'!D58/1000</f>
        <v>11895.604</v>
      </c>
      <c r="AA41" s="4" t="n">
        <f aca="false">'1990-1999'!E58/1000</f>
        <v>11943.16</v>
      </c>
      <c r="AB41" s="4" t="n">
        <f aca="false">'1990-1999'!F58/1000</f>
        <v>11980.819</v>
      </c>
      <c r="AC41" s="4" t="n">
        <f aca="false">'1990-1999'!G58/1000</f>
        <v>12022.128</v>
      </c>
      <c r="AD41" s="4" t="n">
        <f aca="false">'1990-1999'!H58/1000</f>
        <v>12042.545</v>
      </c>
      <c r="AE41" s="4" t="n">
        <f aca="false">'1990-1999'!I58/1000</f>
        <v>12044.78</v>
      </c>
      <c r="AF41" s="4" t="n">
        <f aca="false">'1990-1999'!J58/1000</f>
        <v>12038.008</v>
      </c>
      <c r="AG41" s="4" t="n">
        <f aca="false">'1990-1999'!K58/1000</f>
        <v>12015.888</v>
      </c>
      <c r="AH41" s="4" t="n">
        <f aca="false">'1990-1999'!L58/1000</f>
        <v>12002.329</v>
      </c>
      <c r="AI41" s="4" t="n">
        <f aca="false">'2000-2010'!C48/1000</f>
        <v>12284.173</v>
      </c>
      <c r="AJ41" s="4" t="n">
        <f aca="false">'2000-2010'!D48/1000</f>
        <v>12298.97</v>
      </c>
      <c r="AK41" s="4" t="n">
        <f aca="false">'2000-2010'!E48/1000</f>
        <v>12331.031</v>
      </c>
      <c r="AL41" s="4" t="n">
        <f aca="false">'2000-2010'!F48/1000</f>
        <v>12374.658</v>
      </c>
      <c r="AM41" s="4" t="n">
        <f aca="false">'2000-2010'!G48/1000</f>
        <v>12410.722</v>
      </c>
      <c r="AN41" s="4" t="n">
        <f aca="false">'2000-2010'!H48/1000</f>
        <v>12449.99</v>
      </c>
      <c r="AO41" s="4" t="n">
        <f aca="false">'2000-2010'!I48/1000</f>
        <v>12510.809</v>
      </c>
      <c r="AP41" s="4" t="n">
        <f aca="false">'2000-2010'!J48/1000</f>
        <v>12563.937</v>
      </c>
      <c r="AQ41" s="4" t="n">
        <f aca="false">'2000-2010'!K48/1000</f>
        <v>12612.285</v>
      </c>
      <c r="AR41" s="4" t="n">
        <f aca="false">'2000-2010'!L48/1000</f>
        <v>12666.858</v>
      </c>
      <c r="AS41" s="4" t="n">
        <f aca="false">'2000-2010'!M48/1000</f>
        <v>12702.379</v>
      </c>
    </row>
    <row r="42" customFormat="false" ht="15" hidden="false" customHeight="false" outlineLevel="0" collapsed="false">
      <c r="A42" s="1" t="n">
        <v>44</v>
      </c>
      <c r="B42" s="2" t="s">
        <v>84</v>
      </c>
      <c r="C42" s="3" t="n">
        <f aca="false">'1960-70'!K50</f>
        <v>922</v>
      </c>
      <c r="D42" s="3" t="n">
        <f aca="false">'1960-70'!L50</f>
        <v>932</v>
      </c>
      <c r="E42" s="3" t="n">
        <f aca="false">'1970-80'!C42/1000</f>
        <v>949.723</v>
      </c>
      <c r="F42" s="3" t="n">
        <f aca="false">'1970-80'!D42/1000</f>
        <v>963.107</v>
      </c>
      <c r="G42" s="3" t="n">
        <f aca="false">'1970-80'!E42/1000</f>
        <v>974.79</v>
      </c>
      <c r="H42" s="3" t="n">
        <f aca="false">'1970-80'!F42/1000</f>
        <v>975.738</v>
      </c>
      <c r="I42" s="3" t="n">
        <f aca="false">'1970-80'!G42/1000</f>
        <v>950.615</v>
      </c>
      <c r="J42" s="3" t="n">
        <f aca="false">'1970-80'!H42/1000</f>
        <v>942.788</v>
      </c>
      <c r="K42" s="3" t="n">
        <f aca="false">'1970-80'!I42/1000</f>
        <v>946.089</v>
      </c>
      <c r="L42" s="3" t="n">
        <f aca="false">'1970-80'!J42/1000</f>
        <v>950.23</v>
      </c>
      <c r="M42" s="3" t="n">
        <f aca="false">'1970-80'!K42/1000</f>
        <v>951.816</v>
      </c>
      <c r="N42" s="3" t="n">
        <f aca="false">'1970-80'!L42/1000</f>
        <v>950.382</v>
      </c>
      <c r="O42" s="4" t="n">
        <f aca="false">'1980-1990'!B43/1000</f>
        <v>947.154</v>
      </c>
      <c r="P42" s="4" t="n">
        <f aca="false">'1980-1990'!C43/1000</f>
        <v>953.013</v>
      </c>
      <c r="Q42" s="4" t="n">
        <f aca="false">'1980-1990'!D43/1000</f>
        <v>954.17</v>
      </c>
      <c r="R42" s="4" t="n">
        <f aca="false">'1980-1990'!E43/1000</f>
        <v>956.382</v>
      </c>
      <c r="S42" s="4" t="n">
        <f aca="false">'1980-1990'!F43/1000</f>
        <v>961.894</v>
      </c>
      <c r="T42" s="4" t="n">
        <f aca="false">'1980-1990'!G43/1000</f>
        <v>968.955</v>
      </c>
      <c r="U42" s="4" t="n">
        <f aca="false">'1980-1990'!H43/1000</f>
        <v>977.341</v>
      </c>
      <c r="V42" s="4" t="n">
        <f aca="false">'1980-1990'!I43/1000</f>
        <v>989.604</v>
      </c>
      <c r="W42" s="4" t="n">
        <f aca="false">'1980-1990'!J43/1000</f>
        <v>996.408</v>
      </c>
      <c r="X42" s="4" t="n">
        <f aca="false">'1980-1990'!K43/1000</f>
        <v>1000.666</v>
      </c>
      <c r="Y42" s="4" t="n">
        <f aca="false">'1990-1999'!C59/1000</f>
        <v>1003.464</v>
      </c>
      <c r="Z42" s="4" t="n">
        <f aca="false">'1990-1999'!D59/1000</f>
        <v>1004.649</v>
      </c>
      <c r="AA42" s="4" t="n">
        <f aca="false">'1990-1999'!E59/1000</f>
        <v>1003.99</v>
      </c>
      <c r="AB42" s="4" t="n">
        <f aca="false">'1990-1999'!F59/1000</f>
        <v>1000.571</v>
      </c>
      <c r="AC42" s="4" t="n">
        <f aca="false">'1990-1999'!G59/1000</f>
        <v>997.852</v>
      </c>
      <c r="AD42" s="4" t="n">
        <f aca="false">'1990-1999'!H59/1000</f>
        <v>993.412</v>
      </c>
      <c r="AE42" s="4" t="n">
        <f aca="false">'1990-1999'!I59/1000</f>
        <v>989.203</v>
      </c>
      <c r="AF42" s="4" t="n">
        <f aca="false">'1990-1999'!J59/1000</f>
        <v>987.858</v>
      </c>
      <c r="AG42" s="4" t="n">
        <f aca="false">'1990-1999'!K59/1000</f>
        <v>986.966</v>
      </c>
      <c r="AH42" s="4" t="n">
        <f aca="false">'1990-1999'!L59/1000</f>
        <v>987.704</v>
      </c>
      <c r="AI42" s="4" t="n">
        <f aca="false">'2000-2010'!C49/1000</f>
        <v>1050.268</v>
      </c>
      <c r="AJ42" s="4" t="n">
        <f aca="false">'2000-2010'!D49/1000</f>
        <v>1057.142</v>
      </c>
      <c r="AK42" s="4" t="n">
        <f aca="false">'2000-2010'!E49/1000</f>
        <v>1065.995</v>
      </c>
      <c r="AL42" s="4" t="n">
        <f aca="false">'2000-2010'!F49/1000</f>
        <v>1071.342</v>
      </c>
      <c r="AM42" s="4" t="n">
        <f aca="false">'2000-2010'!G49/1000</f>
        <v>1074.579</v>
      </c>
      <c r="AN42" s="4" t="n">
        <f aca="false">'2000-2010'!H49/1000</f>
        <v>1067.916</v>
      </c>
      <c r="AO42" s="4" t="n">
        <f aca="false">'2000-2010'!I49/1000</f>
        <v>1063.096</v>
      </c>
      <c r="AP42" s="4" t="n">
        <f aca="false">'2000-2010'!J49/1000</f>
        <v>1057.315</v>
      </c>
      <c r="AQ42" s="4" t="n">
        <f aca="false">'2000-2010'!K49/1000</f>
        <v>1055.003</v>
      </c>
      <c r="AR42" s="4" t="n">
        <f aca="false">'2000-2010'!L49/1000</f>
        <v>1053.646</v>
      </c>
      <c r="AS42" s="4" t="n">
        <f aca="false">'2000-2010'!M49/1000</f>
        <v>1052.567</v>
      </c>
    </row>
    <row r="43" customFormat="false" ht="15" hidden="false" customHeight="false" outlineLevel="0" collapsed="false">
      <c r="A43" s="1" t="n">
        <v>45</v>
      </c>
      <c r="B43" s="2" t="s">
        <v>85</v>
      </c>
      <c r="C43" s="3" t="n">
        <f aca="false">'1960-70'!K51</f>
        <v>2559</v>
      </c>
      <c r="D43" s="3" t="n">
        <f aca="false">'1960-70'!L51</f>
        <v>2570</v>
      </c>
      <c r="E43" s="3" t="n">
        <f aca="false">'1970-80'!C43/1000</f>
        <v>2590.713</v>
      </c>
      <c r="F43" s="3" t="n">
        <f aca="false">'1970-80'!D43/1000</f>
        <v>2662.269</v>
      </c>
      <c r="G43" s="3" t="n">
        <f aca="false">'1970-80'!E43/1000</f>
        <v>2719.197</v>
      </c>
      <c r="H43" s="3" t="n">
        <f aca="false">'1970-80'!F43/1000</f>
        <v>2776.605</v>
      </c>
      <c r="I43" s="3" t="n">
        <f aca="false">'1970-80'!G43/1000</f>
        <v>2844.749</v>
      </c>
      <c r="J43" s="3" t="n">
        <f aca="false">'1970-80'!H43/1000</f>
        <v>2902.028</v>
      </c>
      <c r="K43" s="3" t="n">
        <f aca="false">'1970-80'!I43/1000</f>
        <v>2943.657</v>
      </c>
      <c r="L43" s="3" t="n">
        <f aca="false">'1970-80'!J43/1000</f>
        <v>2991.681</v>
      </c>
      <c r="M43" s="3" t="n">
        <f aca="false">'1970-80'!K43/1000</f>
        <v>3044.364</v>
      </c>
      <c r="N43" s="3" t="n">
        <f aca="false">'1970-80'!L43/1000</f>
        <v>3090.267</v>
      </c>
      <c r="O43" s="4" t="n">
        <f aca="false">'1980-1990'!B44/1000</f>
        <v>3121.82</v>
      </c>
      <c r="P43" s="4" t="n">
        <f aca="false">'1980-1990'!C44/1000</f>
        <v>3179.255</v>
      </c>
      <c r="Q43" s="4" t="n">
        <f aca="false">'1980-1990'!D44/1000</f>
        <v>3207.614</v>
      </c>
      <c r="R43" s="4" t="n">
        <f aca="false">'1980-1990'!E44/1000</f>
        <v>3234.066</v>
      </c>
      <c r="S43" s="4" t="n">
        <f aca="false">'1980-1990'!F44/1000</f>
        <v>3271.868</v>
      </c>
      <c r="T43" s="4" t="n">
        <f aca="false">'1980-1990'!G44/1000</f>
        <v>3303.209</v>
      </c>
      <c r="U43" s="4" t="n">
        <f aca="false">'1980-1990'!H44/1000</f>
        <v>3342.758</v>
      </c>
      <c r="V43" s="4" t="n">
        <f aca="false">'1980-1990'!I44/1000</f>
        <v>3380.506</v>
      </c>
      <c r="W43" s="4" t="n">
        <f aca="false">'1980-1990'!J44/1000</f>
        <v>3412.096</v>
      </c>
      <c r="X43" s="4" t="n">
        <f aca="false">'1980-1990'!K44/1000</f>
        <v>3456.775</v>
      </c>
      <c r="Y43" s="4" t="n">
        <f aca="false">'1990-1999'!C60/1000</f>
        <v>3486.31</v>
      </c>
      <c r="Z43" s="4" t="n">
        <f aca="false">'1990-1999'!D60/1000</f>
        <v>3499.064</v>
      </c>
      <c r="AA43" s="4" t="n">
        <f aca="false">'1990-1999'!E60/1000</f>
        <v>3559.47</v>
      </c>
      <c r="AB43" s="4" t="n">
        <f aca="false">'1990-1999'!F60/1000</f>
        <v>3600.576</v>
      </c>
      <c r="AC43" s="4" t="n">
        <f aca="false">'1990-1999'!G60/1000</f>
        <v>3634.507</v>
      </c>
      <c r="AD43" s="4" t="n">
        <f aca="false">'1990-1999'!H60/1000</f>
        <v>3666.456</v>
      </c>
      <c r="AE43" s="4" t="n">
        <f aca="false">'1990-1999'!I60/1000</f>
        <v>3699.943</v>
      </c>
      <c r="AF43" s="4" t="n">
        <f aca="false">'1990-1999'!J60/1000</f>
        <v>3738.974</v>
      </c>
      <c r="AG43" s="4" t="n">
        <f aca="false">'1990-1999'!K60/1000</f>
        <v>3790.066</v>
      </c>
      <c r="AH43" s="4" t="n">
        <f aca="false">'1990-1999'!L60/1000</f>
        <v>3839.578</v>
      </c>
      <c r="AI43" s="4" t="n">
        <f aca="false">'2000-2010'!C50/1000</f>
        <v>4024.223</v>
      </c>
      <c r="AJ43" s="4" t="n">
        <f aca="false">'2000-2010'!D50/1000</f>
        <v>4064.995</v>
      </c>
      <c r="AK43" s="4" t="n">
        <f aca="false">'2000-2010'!E50/1000</f>
        <v>4107.795</v>
      </c>
      <c r="AL43" s="4" t="n">
        <f aca="false">'2000-2010'!F50/1000</f>
        <v>4150.297</v>
      </c>
      <c r="AM43" s="4" t="n">
        <f aca="false">'2000-2010'!G50/1000</f>
        <v>4210.921</v>
      </c>
      <c r="AN43" s="4" t="n">
        <f aca="false">'2000-2010'!H50/1000</f>
        <v>4270.15</v>
      </c>
      <c r="AO43" s="4" t="n">
        <f aca="false">'2000-2010'!I50/1000</f>
        <v>4357.847</v>
      </c>
      <c r="AP43" s="4" t="n">
        <f aca="false">'2000-2010'!J50/1000</f>
        <v>4444.11</v>
      </c>
      <c r="AQ43" s="4" t="n">
        <f aca="false">'2000-2010'!K50/1000</f>
        <v>4528.996</v>
      </c>
      <c r="AR43" s="4" t="n">
        <f aca="false">'2000-2010'!L50/1000</f>
        <v>4589.872</v>
      </c>
      <c r="AS43" s="4" t="n">
        <f aca="false">'2000-2010'!M50/1000</f>
        <v>4625.364</v>
      </c>
    </row>
    <row r="44" customFormat="false" ht="15" hidden="false" customHeight="false" outlineLevel="0" collapsed="false">
      <c r="A44" s="1" t="n">
        <v>46</v>
      </c>
      <c r="B44" s="2" t="s">
        <v>86</v>
      </c>
      <c r="C44" s="3" t="n">
        <f aca="false">'1960-70'!K52</f>
        <v>669</v>
      </c>
      <c r="D44" s="3" t="n">
        <f aca="false">'1960-70'!L52</f>
        <v>668</v>
      </c>
      <c r="E44" s="3" t="n">
        <f aca="false">'1970-80'!C44/1000</f>
        <v>666.257</v>
      </c>
      <c r="F44" s="3" t="n">
        <f aca="false">'1970-80'!D44/1000</f>
        <v>671.297</v>
      </c>
      <c r="G44" s="3" t="n">
        <f aca="false">'1970-80'!E44/1000</f>
        <v>677.234</v>
      </c>
      <c r="H44" s="3" t="n">
        <f aca="false">'1970-80'!F44/1000</f>
        <v>678.715</v>
      </c>
      <c r="I44" s="3" t="n">
        <f aca="false">'1970-80'!G44/1000</f>
        <v>679.585</v>
      </c>
      <c r="J44" s="3" t="n">
        <f aca="false">'1970-80'!H44/1000</f>
        <v>681.042</v>
      </c>
      <c r="K44" s="3" t="n">
        <f aca="false">'1970-80'!I44/1000</f>
        <v>686.39</v>
      </c>
      <c r="L44" s="3" t="n">
        <f aca="false">'1970-80'!J44/1000</f>
        <v>688.48</v>
      </c>
      <c r="M44" s="3" t="n">
        <f aca="false">'1970-80'!K44/1000</f>
        <v>688.58</v>
      </c>
      <c r="N44" s="3" t="n">
        <f aca="false">'1970-80'!L44/1000</f>
        <v>688.335</v>
      </c>
      <c r="O44" s="4" t="n">
        <f aca="false">'1980-1990'!B45/1000</f>
        <v>690.768</v>
      </c>
      <c r="P44" s="4" t="n">
        <f aca="false">'1980-1990'!C45/1000</f>
        <v>689.584</v>
      </c>
      <c r="Q44" s="4" t="n">
        <f aca="false">'1980-1990'!D45/1000</f>
        <v>690.597</v>
      </c>
      <c r="R44" s="4" t="n">
        <f aca="false">'1980-1990'!E45/1000</f>
        <v>693.008</v>
      </c>
      <c r="S44" s="4" t="n">
        <f aca="false">'1980-1990'!F45/1000</f>
        <v>697.249</v>
      </c>
      <c r="T44" s="4" t="n">
        <f aca="false">'1980-1990'!G45/1000</f>
        <v>698.402</v>
      </c>
      <c r="U44" s="4" t="n">
        <f aca="false">'1980-1990'!H45/1000</f>
        <v>696.034</v>
      </c>
      <c r="V44" s="4" t="n">
        <f aca="false">'1980-1990'!I45/1000</f>
        <v>696.036</v>
      </c>
      <c r="W44" s="4" t="n">
        <f aca="false">'1980-1990'!J45/1000</f>
        <v>698.165</v>
      </c>
      <c r="X44" s="4" t="n">
        <f aca="false">'1980-1990'!K45/1000</f>
        <v>696.701</v>
      </c>
      <c r="Y44" s="4" t="n">
        <f aca="false">'1990-1999'!C61/1000</f>
        <v>696.004</v>
      </c>
      <c r="Z44" s="4" t="n">
        <f aca="false">'1990-1999'!D61/1000</f>
        <v>696.667</v>
      </c>
      <c r="AA44" s="4" t="n">
        <f aca="false">'1990-1999'!E61/1000</f>
        <v>701.445</v>
      </c>
      <c r="AB44" s="4" t="n">
        <f aca="false">'1990-1999'!F61/1000</f>
        <v>708.698</v>
      </c>
      <c r="AC44" s="4" t="n">
        <f aca="false">'1990-1999'!G61/1000</f>
        <v>716.258</v>
      </c>
      <c r="AD44" s="4" t="n">
        <f aca="false">'1990-1999'!H61/1000</f>
        <v>723.038</v>
      </c>
      <c r="AE44" s="4" t="n">
        <f aca="false">'1990-1999'!I61/1000</f>
        <v>728.251</v>
      </c>
      <c r="AF44" s="4" t="n">
        <f aca="false">'1990-1999'!J61/1000</f>
        <v>730.699</v>
      </c>
      <c r="AG44" s="4" t="n">
        <f aca="false">'1990-1999'!K61/1000</f>
        <v>730.855</v>
      </c>
      <c r="AH44" s="4" t="n">
        <f aca="false">'1990-1999'!L61/1000</f>
        <v>730.789</v>
      </c>
      <c r="AI44" s="4" t="n">
        <f aca="false">'2000-2010'!C51/1000</f>
        <v>755.844</v>
      </c>
      <c r="AJ44" s="4" t="n">
        <f aca="false">'2000-2010'!D51/1000</f>
        <v>757.972</v>
      </c>
      <c r="AK44" s="4" t="n">
        <f aca="false">'2000-2010'!E51/1000</f>
        <v>760.02</v>
      </c>
      <c r="AL44" s="4" t="n">
        <f aca="false">'2000-2010'!F51/1000</f>
        <v>763.729</v>
      </c>
      <c r="AM44" s="4" t="n">
        <f aca="false">'2000-2010'!G51/1000</f>
        <v>770.396</v>
      </c>
      <c r="AN44" s="4" t="n">
        <f aca="false">'2000-2010'!H51/1000</f>
        <v>775.493</v>
      </c>
      <c r="AO44" s="4" t="n">
        <f aca="false">'2000-2010'!I51/1000</f>
        <v>783.033</v>
      </c>
      <c r="AP44" s="4" t="n">
        <f aca="false">'2000-2010'!J51/1000</f>
        <v>791.623</v>
      </c>
      <c r="AQ44" s="4" t="n">
        <f aca="false">'2000-2010'!K51/1000</f>
        <v>799.124</v>
      </c>
      <c r="AR44" s="4" t="n">
        <f aca="false">'2000-2010'!L51/1000</f>
        <v>807.067</v>
      </c>
      <c r="AS44" s="4" t="n">
        <f aca="false">'2000-2010'!M51/1000</f>
        <v>814.18</v>
      </c>
    </row>
    <row r="45" customFormat="false" ht="15" hidden="false" customHeight="false" outlineLevel="0" collapsed="false">
      <c r="A45" s="1" t="n">
        <v>47</v>
      </c>
      <c r="B45" s="2" t="s">
        <v>87</v>
      </c>
      <c r="C45" s="3" t="n">
        <f aca="false">'1960-70'!K53</f>
        <v>3878</v>
      </c>
      <c r="D45" s="3" t="n">
        <f aca="false">'1960-70'!L53</f>
        <v>3897</v>
      </c>
      <c r="E45" s="3" t="n">
        <f aca="false">'1970-80'!C45/1000</f>
        <v>3926.018</v>
      </c>
      <c r="F45" s="3" t="n">
        <f aca="false">'1970-80'!D45/1000</f>
        <v>4013.608</v>
      </c>
      <c r="G45" s="3" t="n">
        <f aca="false">'1970-80'!E45/1000</f>
        <v>4094.611</v>
      </c>
      <c r="H45" s="3" t="n">
        <f aca="false">'1970-80'!F45/1000</f>
        <v>4147.401</v>
      </c>
      <c r="I45" s="3" t="n">
        <f aca="false">'1970-80'!G45/1000</f>
        <v>4213.509</v>
      </c>
      <c r="J45" s="3" t="n">
        <f aca="false">'1970-80'!H45/1000</f>
        <v>4275.566</v>
      </c>
      <c r="K45" s="3" t="n">
        <f aca="false">'1970-80'!I45/1000</f>
        <v>4346.928</v>
      </c>
      <c r="L45" s="3" t="n">
        <f aca="false">'1970-80'!J45/1000</f>
        <v>4422.921</v>
      </c>
      <c r="M45" s="3" t="n">
        <f aca="false">'1970-80'!K45/1000</f>
        <v>4486.314</v>
      </c>
      <c r="N45" s="3" t="n">
        <f aca="false">'1970-80'!L45/1000</f>
        <v>4560.473</v>
      </c>
      <c r="O45" s="4" t="n">
        <f aca="false">'1980-1990'!B46/1000</f>
        <v>4591.12</v>
      </c>
      <c r="P45" s="4" t="n">
        <f aca="false">'1980-1990'!C46/1000</f>
        <v>4627.658</v>
      </c>
      <c r="Q45" s="4" t="n">
        <f aca="false">'1980-1990'!D46/1000</f>
        <v>4646.041</v>
      </c>
      <c r="R45" s="4" t="n">
        <f aca="false">'1980-1990'!E46/1000</f>
        <v>4659.749</v>
      </c>
      <c r="S45" s="4" t="n">
        <f aca="false">'1980-1990'!F46/1000</f>
        <v>4686.737</v>
      </c>
      <c r="T45" s="4" t="n">
        <f aca="false">'1980-1990'!G46/1000</f>
        <v>4715.296</v>
      </c>
      <c r="U45" s="4" t="n">
        <f aca="false">'1980-1990'!H46/1000</f>
        <v>4738.708</v>
      </c>
      <c r="V45" s="4" t="n">
        <f aca="false">'1980-1990'!I46/1000</f>
        <v>4782.927</v>
      </c>
      <c r="W45" s="4" t="n">
        <f aca="false">'1980-1990'!J46/1000</f>
        <v>4822.437</v>
      </c>
      <c r="X45" s="4" t="n">
        <f aca="false">'1980-1990'!K46/1000</f>
        <v>4854.444</v>
      </c>
      <c r="Y45" s="4" t="n">
        <f aca="false">'1990-1999'!C62/1000</f>
        <v>4877.203</v>
      </c>
      <c r="Z45" s="4" t="n">
        <f aca="false">'1990-1999'!D62/1000</f>
        <v>4890.626</v>
      </c>
      <c r="AA45" s="4" t="n">
        <f aca="false">'1990-1999'!E62/1000</f>
        <v>4946.886</v>
      </c>
      <c r="AB45" s="4" t="n">
        <f aca="false">'1990-1999'!F62/1000</f>
        <v>5013.999</v>
      </c>
      <c r="AC45" s="4" t="n">
        <f aca="false">'1990-1999'!G62/1000</f>
        <v>5085.666</v>
      </c>
      <c r="AD45" s="4" t="n">
        <f aca="false">'1990-1999'!H62/1000</f>
        <v>5163.016</v>
      </c>
      <c r="AE45" s="4" t="n">
        <f aca="false">'1990-1999'!I62/1000</f>
        <v>5241.168</v>
      </c>
      <c r="AF45" s="4" t="n">
        <f aca="false">'1990-1999'!J62/1000</f>
        <v>5313.576</v>
      </c>
      <c r="AG45" s="4" t="n">
        <f aca="false">'1990-1999'!K62/1000</f>
        <v>5378.433</v>
      </c>
      <c r="AH45" s="4" t="n">
        <f aca="false">'1990-1999'!L62/1000</f>
        <v>5432.679</v>
      </c>
      <c r="AI45" s="4" t="n">
        <f aca="false">'2000-2010'!C52/1000</f>
        <v>5703.719</v>
      </c>
      <c r="AJ45" s="4" t="n">
        <f aca="false">'2000-2010'!D52/1000</f>
        <v>5750.789</v>
      </c>
      <c r="AK45" s="4" t="n">
        <f aca="false">'2000-2010'!E52/1000</f>
        <v>5795.918</v>
      </c>
      <c r="AL45" s="4" t="n">
        <f aca="false">'2000-2010'!F52/1000</f>
        <v>5847.812</v>
      </c>
      <c r="AM45" s="4" t="n">
        <f aca="false">'2000-2010'!G52/1000</f>
        <v>5910.809</v>
      </c>
      <c r="AN45" s="4" t="n">
        <f aca="false">'2000-2010'!H52/1000</f>
        <v>5991.057</v>
      </c>
      <c r="AO45" s="4" t="n">
        <f aca="false">'2000-2010'!I52/1000</f>
        <v>6088.766</v>
      </c>
      <c r="AP45" s="4" t="n">
        <f aca="false">'2000-2010'!J52/1000</f>
        <v>6175.727</v>
      </c>
      <c r="AQ45" s="4" t="n">
        <f aca="false">'2000-2010'!K52/1000</f>
        <v>6247.411</v>
      </c>
      <c r="AR45" s="4" t="n">
        <f aca="false">'2000-2010'!L52/1000</f>
        <v>6306.019</v>
      </c>
      <c r="AS45" s="4" t="n">
        <f aca="false">'2000-2010'!M52/1000</f>
        <v>6346.105</v>
      </c>
    </row>
    <row r="46" customFormat="false" ht="15" hidden="false" customHeight="false" outlineLevel="0" collapsed="false">
      <c r="A46" s="1" t="n">
        <v>48</v>
      </c>
      <c r="B46" s="2" t="s">
        <v>88</v>
      </c>
      <c r="C46" s="3" t="n">
        <f aca="false">'1960-70'!K54</f>
        <v>10819</v>
      </c>
      <c r="D46" s="3" t="n">
        <f aca="false">'1960-70'!L54</f>
        <v>11045</v>
      </c>
      <c r="E46" s="3" t="n">
        <f aca="false">'1970-80'!C46/1000</f>
        <v>11198.655</v>
      </c>
      <c r="F46" s="3" t="n">
        <f aca="false">'1970-80'!D46/1000</f>
        <v>11509.848</v>
      </c>
      <c r="G46" s="3" t="n">
        <f aca="false">'1970-80'!E46/1000</f>
        <v>11759.148</v>
      </c>
      <c r="H46" s="3" t="n">
        <f aca="false">'1970-80'!F46/1000</f>
        <v>12019.543</v>
      </c>
      <c r="I46" s="3" t="n">
        <f aca="false">'1970-80'!G46/1000</f>
        <v>12268.629</v>
      </c>
      <c r="J46" s="3" t="n">
        <f aca="false">'1970-80'!H46/1000</f>
        <v>12568.843</v>
      </c>
      <c r="K46" s="3" t="n">
        <f aca="false">'1970-80'!I46/1000</f>
        <v>12904.089</v>
      </c>
      <c r="L46" s="3" t="n">
        <f aca="false">'1970-80'!J46/1000</f>
        <v>13193.05</v>
      </c>
      <c r="M46" s="3" t="n">
        <f aca="false">'1970-80'!K46/1000</f>
        <v>13500.429</v>
      </c>
      <c r="N46" s="3" t="n">
        <f aca="false">'1970-80'!L46/1000</f>
        <v>13888.371</v>
      </c>
      <c r="O46" s="4" t="n">
        <f aca="false">'1980-1990'!B47/1000</f>
        <v>14229.191</v>
      </c>
      <c r="P46" s="4" t="n">
        <f aca="false">'1980-1990'!C47/1000</f>
        <v>14746.318</v>
      </c>
      <c r="Q46" s="4" t="n">
        <f aca="false">'1980-1990'!D47/1000</f>
        <v>15331.415</v>
      </c>
      <c r="R46" s="4" t="n">
        <f aca="false">'1980-1990'!E47/1000</f>
        <v>15751.676</v>
      </c>
      <c r="S46" s="4" t="n">
        <f aca="false">'1980-1990'!F47/1000</f>
        <v>16007.086</v>
      </c>
      <c r="T46" s="4" t="n">
        <f aca="false">'1980-1990'!G47/1000</f>
        <v>16272.734</v>
      </c>
      <c r="U46" s="4" t="n">
        <f aca="false">'1980-1990'!H47/1000</f>
        <v>16561.113</v>
      </c>
      <c r="V46" s="4" t="n">
        <f aca="false">'1980-1990'!I47/1000</f>
        <v>16621.791</v>
      </c>
      <c r="W46" s="4" t="n">
        <f aca="false">'1980-1990'!J47/1000</f>
        <v>16667.022</v>
      </c>
      <c r="X46" s="4" t="n">
        <f aca="false">'1980-1990'!K47/1000</f>
        <v>16806.735</v>
      </c>
      <c r="Y46" s="4" t="n">
        <f aca="false">'1990-1999'!C63/1000</f>
        <v>16986.335</v>
      </c>
      <c r="Z46" s="4" t="n">
        <f aca="false">'1990-1999'!D63/1000</f>
        <v>17044.714</v>
      </c>
      <c r="AA46" s="4" t="n">
        <f aca="false">'1990-1999'!E63/1000</f>
        <v>17339.904</v>
      </c>
      <c r="AB46" s="4" t="n">
        <f aca="false">'1990-1999'!F63/1000</f>
        <v>17650.479</v>
      </c>
      <c r="AC46" s="4" t="n">
        <f aca="false">'1990-1999'!G63/1000</f>
        <v>17996.764</v>
      </c>
      <c r="AD46" s="4" t="n">
        <f aca="false">'1990-1999'!H63/1000</f>
        <v>18338.319</v>
      </c>
      <c r="AE46" s="4" t="n">
        <f aca="false">'1990-1999'!I63/1000</f>
        <v>18679.706</v>
      </c>
      <c r="AF46" s="4" t="n">
        <f aca="false">'1990-1999'!J63/1000</f>
        <v>19006.24</v>
      </c>
      <c r="AG46" s="4" t="n">
        <f aca="false">'1990-1999'!K63/1000</f>
        <v>19355.427</v>
      </c>
      <c r="AH46" s="4" t="n">
        <f aca="false">'1990-1999'!L63/1000</f>
        <v>19712.389</v>
      </c>
      <c r="AI46" s="4" t="n">
        <f aca="false">'2000-2010'!C53/1000</f>
        <v>20944.499</v>
      </c>
      <c r="AJ46" s="4" t="n">
        <f aca="false">'2000-2010'!D53/1000</f>
        <v>21319.622</v>
      </c>
      <c r="AK46" s="4" t="n">
        <f aca="false">'2000-2010'!E53/1000</f>
        <v>21690.325</v>
      </c>
      <c r="AL46" s="4" t="n">
        <f aca="false">'2000-2010'!F53/1000</f>
        <v>22030.931</v>
      </c>
      <c r="AM46" s="4" t="n">
        <f aca="false">'2000-2010'!G53/1000</f>
        <v>22394.023</v>
      </c>
      <c r="AN46" s="4" t="n">
        <f aca="false">'2000-2010'!H53/1000</f>
        <v>22778.123</v>
      </c>
      <c r="AO46" s="4" t="n">
        <f aca="false">'2000-2010'!I53/1000</f>
        <v>23359.58</v>
      </c>
      <c r="AP46" s="4" t="n">
        <f aca="false">'2000-2010'!J53/1000</f>
        <v>23831.983</v>
      </c>
      <c r="AQ46" s="4" t="n">
        <f aca="false">'2000-2010'!K53/1000</f>
        <v>24309.039</v>
      </c>
      <c r="AR46" s="4" t="n">
        <f aca="false">'2000-2010'!L53/1000</f>
        <v>24801.761</v>
      </c>
      <c r="AS46" s="4" t="n">
        <f aca="false">'2000-2010'!M53/1000</f>
        <v>25145.561</v>
      </c>
    </row>
    <row r="47" customFormat="false" ht="15" hidden="false" customHeight="false" outlineLevel="0" collapsed="false">
      <c r="A47" s="1" t="n">
        <v>49</v>
      </c>
      <c r="B47" s="2" t="s">
        <v>89</v>
      </c>
      <c r="C47" s="3" t="n">
        <f aca="false">'1960-70'!K55</f>
        <v>1029</v>
      </c>
      <c r="D47" s="3" t="n">
        <f aca="false">'1960-70'!L55</f>
        <v>1047</v>
      </c>
      <c r="E47" s="3" t="n">
        <f aca="false">'1970-80'!C47/1000</f>
        <v>1059.273</v>
      </c>
      <c r="F47" s="3" t="n">
        <f aca="false">'1970-80'!D47/1000</f>
        <v>1101.192</v>
      </c>
      <c r="G47" s="3" t="n">
        <f aca="false">'1970-80'!E47/1000</f>
        <v>1135.449</v>
      </c>
      <c r="H47" s="3" t="n">
        <f aca="false">'1970-80'!F47/1000</f>
        <v>1170.04</v>
      </c>
      <c r="I47" s="3" t="n">
        <f aca="false">'1970-80'!G47/1000</f>
        <v>1200.471</v>
      </c>
      <c r="J47" s="3" t="n">
        <f aca="false">'1970-80'!H47/1000</f>
        <v>1236.03</v>
      </c>
      <c r="K47" s="3" t="n">
        <f aca="false">'1970-80'!I47/1000</f>
        <v>1274.928</v>
      </c>
      <c r="L47" s="3" t="n">
        <f aca="false">'1970-80'!J47/1000</f>
        <v>1319.512</v>
      </c>
      <c r="M47" s="3" t="n">
        <f aca="false">'1970-80'!K47/1000</f>
        <v>1367.51</v>
      </c>
      <c r="N47" s="3" t="n">
        <f aca="false">'1970-80'!L47/1000</f>
        <v>1420.238</v>
      </c>
      <c r="O47" s="4" t="n">
        <f aca="false">'1980-1990'!B48/1000</f>
        <v>1461.037</v>
      </c>
      <c r="P47" s="4" t="n">
        <f aca="false">'1980-1990'!C48/1000</f>
        <v>1515.471</v>
      </c>
      <c r="Q47" s="4" t="n">
        <f aca="false">'1980-1990'!D48/1000</f>
        <v>1558.314</v>
      </c>
      <c r="R47" s="4" t="n">
        <f aca="false">'1980-1990'!E48/1000</f>
        <v>1594.943</v>
      </c>
      <c r="S47" s="4" t="n">
        <f aca="false">'1980-1990'!F48/1000</f>
        <v>1622.342</v>
      </c>
      <c r="T47" s="4" t="n">
        <f aca="false">'1980-1990'!G48/1000</f>
        <v>1642.91</v>
      </c>
      <c r="U47" s="4" t="n">
        <f aca="false">'1980-1990'!H48/1000</f>
        <v>1662.834</v>
      </c>
      <c r="V47" s="4" t="n">
        <f aca="false">'1980-1990'!I48/1000</f>
        <v>1678.119</v>
      </c>
      <c r="W47" s="4" t="n">
        <f aca="false">'1980-1990'!J48/1000</f>
        <v>1689.372</v>
      </c>
      <c r="X47" s="4" t="n">
        <f aca="false">'1980-1990'!K48/1000</f>
        <v>1705.864</v>
      </c>
      <c r="Y47" s="4" t="n">
        <f aca="false">'1990-1999'!C64/1000</f>
        <v>1722.85</v>
      </c>
      <c r="Z47" s="4" t="n">
        <f aca="false">'1990-1999'!D64/1000</f>
        <v>1729.722</v>
      </c>
      <c r="AA47" s="4" t="n">
        <f aca="false">'1990-1999'!E64/1000</f>
        <v>1771.941</v>
      </c>
      <c r="AB47" s="4" t="n">
        <f aca="false">'1990-1999'!F64/1000</f>
        <v>1821.498</v>
      </c>
      <c r="AC47" s="4" t="n">
        <f aca="false">'1990-1999'!G64/1000</f>
        <v>1875.993</v>
      </c>
      <c r="AD47" s="4" t="n">
        <f aca="false">'1990-1999'!H64/1000</f>
        <v>1930.436</v>
      </c>
      <c r="AE47" s="4" t="n">
        <f aca="false">'1990-1999'!I64/1000</f>
        <v>1976.774</v>
      </c>
      <c r="AF47" s="4" t="n">
        <f aca="false">'1990-1999'!J64/1000</f>
        <v>2022.253</v>
      </c>
      <c r="AG47" s="4" t="n">
        <f aca="false">'1990-1999'!K64/1000</f>
        <v>2065.397</v>
      </c>
      <c r="AH47" s="4" t="n">
        <f aca="false">'1990-1999'!L64/1000</f>
        <v>2100.562</v>
      </c>
      <c r="AI47" s="4" t="n">
        <f aca="false">'2000-2010'!C54/1000</f>
        <v>2244.502</v>
      </c>
      <c r="AJ47" s="4" t="n">
        <f aca="false">'2000-2010'!D54/1000</f>
        <v>2283.715</v>
      </c>
      <c r="AK47" s="4" t="n">
        <f aca="false">'2000-2010'!E54/1000</f>
        <v>2324.815</v>
      </c>
      <c r="AL47" s="4" t="n">
        <f aca="false">'2000-2010'!F54/1000</f>
        <v>2360.137</v>
      </c>
      <c r="AM47" s="4" t="n">
        <f aca="false">'2000-2010'!G54/1000</f>
        <v>2401.58</v>
      </c>
      <c r="AN47" s="4" t="n">
        <f aca="false">'2000-2010'!H54/1000</f>
        <v>2457.719</v>
      </c>
      <c r="AO47" s="4" t="n">
        <f aca="false">'2000-2010'!I54/1000</f>
        <v>2525.507</v>
      </c>
      <c r="AP47" s="4" t="n">
        <f aca="false">'2000-2010'!J54/1000</f>
        <v>2597.746</v>
      </c>
      <c r="AQ47" s="4" t="n">
        <f aca="false">'2000-2010'!K54/1000</f>
        <v>2663.029</v>
      </c>
      <c r="AR47" s="4" t="n">
        <f aca="false">'2000-2010'!L54/1000</f>
        <v>2723.421</v>
      </c>
      <c r="AS47" s="4" t="n">
        <f aca="false">'2000-2010'!M54/1000</f>
        <v>2763.885</v>
      </c>
    </row>
    <row r="48" customFormat="false" ht="15" hidden="false" customHeight="false" outlineLevel="0" collapsed="false">
      <c r="A48" s="1" t="n">
        <v>50</v>
      </c>
      <c r="B48" s="2" t="s">
        <v>90</v>
      </c>
      <c r="C48" s="3" t="n">
        <f aca="false">'1960-70'!K56</f>
        <v>430</v>
      </c>
      <c r="D48" s="3" t="n">
        <f aca="false">'1960-70'!L56</f>
        <v>437</v>
      </c>
      <c r="E48" s="3" t="n">
        <f aca="false">'1970-80'!C48/1000</f>
        <v>444.732</v>
      </c>
      <c r="F48" s="3" t="n">
        <f aca="false">'1970-80'!D48/1000</f>
        <v>454.318</v>
      </c>
      <c r="G48" s="3" t="n">
        <f aca="false">'1970-80'!E48/1000</f>
        <v>463.143</v>
      </c>
      <c r="H48" s="3" t="n">
        <f aca="false">'1970-80'!F48/1000</f>
        <v>468.43</v>
      </c>
      <c r="I48" s="3" t="n">
        <f aca="false">'1970-80'!G48/1000</f>
        <v>473.002</v>
      </c>
      <c r="J48" s="3" t="n">
        <f aca="false">'1970-80'!H48/1000</f>
        <v>479.713</v>
      </c>
      <c r="K48" s="3" t="n">
        <f aca="false">'1970-80'!I48/1000</f>
        <v>484.928</v>
      </c>
      <c r="L48" s="3" t="n">
        <f aca="false">'1970-80'!J48/1000</f>
        <v>491.931</v>
      </c>
      <c r="M48" s="3" t="n">
        <f aca="false">'1970-80'!K48/1000</f>
        <v>498.109</v>
      </c>
      <c r="N48" s="3" t="n">
        <f aca="false">'1970-80'!L48/1000</f>
        <v>505.372</v>
      </c>
      <c r="O48" s="4" t="n">
        <f aca="false">'1980-1990'!B49/1000</f>
        <v>511.456</v>
      </c>
      <c r="P48" s="4" t="n">
        <f aca="false">'1980-1990'!C49/1000</f>
        <v>515.594</v>
      </c>
      <c r="Q48" s="4" t="n">
        <f aca="false">'1980-1990'!D49/1000</f>
        <v>519.109</v>
      </c>
      <c r="R48" s="4" t="n">
        <f aca="false">'1980-1990'!E49/1000</f>
        <v>523.302</v>
      </c>
      <c r="S48" s="4" t="n">
        <f aca="false">'1980-1990'!F49/1000</f>
        <v>526.66</v>
      </c>
      <c r="T48" s="4" t="n">
        <f aca="false">'1980-1990'!G49/1000</f>
        <v>530.035</v>
      </c>
      <c r="U48" s="4" t="n">
        <f aca="false">'1980-1990'!H49/1000</f>
        <v>534.066</v>
      </c>
      <c r="V48" s="4" t="n">
        <f aca="false">'1980-1990'!I49/1000</f>
        <v>540.267</v>
      </c>
      <c r="W48" s="4" t="n">
        <f aca="false">'1980-1990'!J49/1000</f>
        <v>549.763</v>
      </c>
      <c r="X48" s="4" t="n">
        <f aca="false">'1980-1990'!K49/1000</f>
        <v>557.707</v>
      </c>
      <c r="Y48" s="4" t="n">
        <f aca="false">'1990-1999'!C65/1000</f>
        <v>562.758</v>
      </c>
      <c r="Z48" s="4" t="n">
        <f aca="false">'1990-1999'!D65/1000</f>
        <v>564.526</v>
      </c>
      <c r="AA48" s="4" t="n">
        <f aca="false">'1990-1999'!E65/1000</f>
        <v>567.141</v>
      </c>
      <c r="AB48" s="4" t="n">
        <f aca="false">'1990-1999'!F65/1000</f>
        <v>570.115</v>
      </c>
      <c r="AC48" s="4" t="n">
        <f aca="false">'1990-1999'!G65/1000</f>
        <v>574.004</v>
      </c>
      <c r="AD48" s="4" t="n">
        <f aca="false">'1990-1999'!H65/1000</f>
        <v>578.9</v>
      </c>
      <c r="AE48" s="4" t="n">
        <f aca="false">'1990-1999'!I65/1000</f>
        <v>582.827</v>
      </c>
      <c r="AF48" s="4" t="n">
        <f aca="false">'1990-1999'!J65/1000</f>
        <v>586.352</v>
      </c>
      <c r="AG48" s="4" t="n">
        <f aca="false">'1990-1999'!K65/1000</f>
        <v>588.665</v>
      </c>
      <c r="AH48" s="4" t="n">
        <f aca="false">'1990-1999'!L65/1000</f>
        <v>590.579</v>
      </c>
      <c r="AI48" s="4" t="n">
        <f aca="false">'2000-2010'!C55/1000</f>
        <v>609.618</v>
      </c>
      <c r="AJ48" s="4" t="n">
        <f aca="false">'2000-2010'!D55/1000</f>
        <v>612.223</v>
      </c>
      <c r="AK48" s="4" t="n">
        <f aca="false">'2000-2010'!E55/1000</f>
        <v>615.442</v>
      </c>
      <c r="AL48" s="4" t="n">
        <f aca="false">'2000-2010'!F55/1000</f>
        <v>617.858</v>
      </c>
      <c r="AM48" s="4" t="n">
        <f aca="false">'2000-2010'!G55/1000</f>
        <v>619.92</v>
      </c>
      <c r="AN48" s="4" t="n">
        <f aca="false">'2000-2010'!H55/1000</f>
        <v>621.215</v>
      </c>
      <c r="AO48" s="4" t="n">
        <f aca="false">'2000-2010'!I55/1000</f>
        <v>622.892</v>
      </c>
      <c r="AP48" s="4" t="n">
        <f aca="false">'2000-2010'!J55/1000</f>
        <v>623.481</v>
      </c>
      <c r="AQ48" s="4" t="n">
        <f aca="false">'2000-2010'!K55/1000</f>
        <v>624.151</v>
      </c>
      <c r="AR48" s="4" t="n">
        <f aca="false">'2000-2010'!L55/1000</f>
        <v>624.817</v>
      </c>
      <c r="AS48" s="4" t="n">
        <f aca="false">'2000-2010'!M55/1000</f>
        <v>625.741</v>
      </c>
    </row>
    <row r="49" customFormat="false" ht="15" hidden="false" customHeight="false" outlineLevel="0" collapsed="false">
      <c r="A49" s="1" t="n">
        <v>51</v>
      </c>
      <c r="B49" s="2" t="s">
        <v>91</v>
      </c>
      <c r="C49" s="3" t="n">
        <f aca="false">'1960-70'!K57</f>
        <v>4558</v>
      </c>
      <c r="D49" s="3" t="n">
        <f aca="false">'1960-70'!L57</f>
        <v>4614</v>
      </c>
      <c r="E49" s="3" t="n">
        <f aca="false">'1970-80'!C49/1000</f>
        <v>4651.448</v>
      </c>
      <c r="F49" s="3" t="n">
        <f aca="false">'1970-80'!D49/1000</f>
        <v>4750.838</v>
      </c>
      <c r="G49" s="3" t="n">
        <f aca="false">'1970-80'!E49/1000</f>
        <v>4824.472</v>
      </c>
      <c r="H49" s="3" t="n">
        <f aca="false">'1970-80'!F49/1000</f>
        <v>4901.292</v>
      </c>
      <c r="I49" s="3" t="n">
        <f aca="false">'1970-80'!G49/1000</f>
        <v>4971.069</v>
      </c>
      <c r="J49" s="3" t="n">
        <f aca="false">'1970-80'!H49/1000</f>
        <v>5047.395</v>
      </c>
      <c r="K49" s="3" t="n">
        <f aca="false">'1970-80'!I49/1000</f>
        <v>5121.863</v>
      </c>
      <c r="L49" s="3" t="n">
        <f aca="false">'1970-80'!J49/1000</f>
        <v>5193.112</v>
      </c>
      <c r="M49" s="3" t="n">
        <f aca="false">'1970-80'!K49/1000</f>
        <v>5270.24</v>
      </c>
      <c r="N49" s="3" t="n">
        <f aca="false">'1970-80'!L49/1000</f>
        <v>5307.945</v>
      </c>
      <c r="O49" s="4" t="n">
        <f aca="false">'1980-1990'!B50/1000</f>
        <v>5346.818</v>
      </c>
      <c r="P49" s="4" t="n">
        <f aca="false">'1980-1990'!C50/1000</f>
        <v>5444.097</v>
      </c>
      <c r="Q49" s="4" t="n">
        <f aca="false">'1980-1990'!D50/1000</f>
        <v>5492.783</v>
      </c>
      <c r="R49" s="4" t="n">
        <f aca="false">'1980-1990'!E50/1000</f>
        <v>5564.657</v>
      </c>
      <c r="S49" s="4" t="n">
        <f aca="false">'1980-1990'!F50/1000</f>
        <v>5643.87</v>
      </c>
      <c r="T49" s="4" t="n">
        <f aca="false">'1980-1990'!G50/1000</f>
        <v>5715.153</v>
      </c>
      <c r="U49" s="4" t="n">
        <f aca="false">'1980-1990'!H50/1000</f>
        <v>5811.7</v>
      </c>
      <c r="V49" s="4" t="n">
        <f aca="false">'1980-1990'!I50/1000</f>
        <v>5932.268</v>
      </c>
      <c r="W49" s="4" t="n">
        <f aca="false">'1980-1990'!J50/1000</f>
        <v>6036.909</v>
      </c>
      <c r="X49" s="4" t="n">
        <f aca="false">'1980-1990'!K50/1000</f>
        <v>6120.246</v>
      </c>
      <c r="Y49" s="4" t="n">
        <f aca="false">'1990-1999'!C66/1000</f>
        <v>6189.197</v>
      </c>
      <c r="Z49" s="4" t="n">
        <f aca="false">'1990-1999'!D66/1000</f>
        <v>6213.526</v>
      </c>
      <c r="AA49" s="4" t="n">
        <f aca="false">'1990-1999'!E66/1000</f>
        <v>6283.853</v>
      </c>
      <c r="AB49" s="4" t="n">
        <f aca="false">'1990-1999'!F66/1000</f>
        <v>6383.315</v>
      </c>
      <c r="AC49" s="4" t="n">
        <f aca="false">'1990-1999'!G66/1000</f>
        <v>6464.795</v>
      </c>
      <c r="AD49" s="4" t="n">
        <f aca="false">'1990-1999'!H66/1000</f>
        <v>6536.771</v>
      </c>
      <c r="AE49" s="4" t="n">
        <f aca="false">'1990-1999'!I66/1000</f>
        <v>6601.392</v>
      </c>
      <c r="AF49" s="4" t="n">
        <f aca="false">'1990-1999'!J66/1000</f>
        <v>6665.491</v>
      </c>
      <c r="AG49" s="4" t="n">
        <f aca="false">'1990-1999'!K66/1000</f>
        <v>6732.878</v>
      </c>
      <c r="AH49" s="4" t="n">
        <f aca="false">'1990-1999'!L66/1000</f>
        <v>6789.225</v>
      </c>
      <c r="AI49" s="4" t="n">
        <f aca="false">'2000-2010'!C56/1000</f>
        <v>7105.817</v>
      </c>
      <c r="AJ49" s="4" t="n">
        <f aca="false">'2000-2010'!D56/1000</f>
        <v>7198.362</v>
      </c>
      <c r="AK49" s="4" t="n">
        <f aca="false">'2000-2010'!E56/1000</f>
        <v>7286.873</v>
      </c>
      <c r="AL49" s="4" t="n">
        <f aca="false">'2000-2010'!F56/1000</f>
        <v>7366.977</v>
      </c>
      <c r="AM49" s="4" t="n">
        <f aca="false">'2000-2010'!G56/1000</f>
        <v>7475.575</v>
      </c>
      <c r="AN49" s="4" t="n">
        <f aca="false">'2000-2010'!H56/1000</f>
        <v>7577.105</v>
      </c>
      <c r="AO49" s="4" t="n">
        <f aca="false">'2000-2010'!I56/1000</f>
        <v>7673.725</v>
      </c>
      <c r="AP49" s="4" t="n">
        <f aca="false">'2000-2010'!J56/1000</f>
        <v>7751</v>
      </c>
      <c r="AQ49" s="4" t="n">
        <f aca="false">'2000-2010'!K56/1000</f>
        <v>7833.496</v>
      </c>
      <c r="AR49" s="4" t="n">
        <f aca="false">'2000-2010'!L56/1000</f>
        <v>7925.937</v>
      </c>
      <c r="AS49" s="4" t="n">
        <f aca="false">'2000-2010'!M56/1000</f>
        <v>8001.024</v>
      </c>
    </row>
    <row r="50" customFormat="false" ht="15" hidden="false" customHeight="false" outlineLevel="0" collapsed="false">
      <c r="A50" s="1" t="n">
        <v>53</v>
      </c>
      <c r="B50" s="2" t="s">
        <v>92</v>
      </c>
      <c r="C50" s="3" t="n">
        <f aca="false">'1960-70'!K58</f>
        <v>3270</v>
      </c>
      <c r="D50" s="3" t="n">
        <f aca="false">'1960-70'!L58</f>
        <v>3343</v>
      </c>
      <c r="E50" s="3" t="n">
        <f aca="false">'1970-80'!C50/1000</f>
        <v>3413.244</v>
      </c>
      <c r="F50" s="3" t="n">
        <f aca="false">'1970-80'!D50/1000</f>
        <v>3447.553</v>
      </c>
      <c r="G50" s="3" t="n">
        <f aca="false">'1970-80'!E50/1000</f>
        <v>3447.885</v>
      </c>
      <c r="H50" s="3" t="n">
        <f aca="false">'1970-80'!F50/1000</f>
        <v>3478.782</v>
      </c>
      <c r="I50" s="3" t="n">
        <f aca="false">'1970-80'!G50/1000</f>
        <v>3549.946</v>
      </c>
      <c r="J50" s="3" t="n">
        <f aca="false">'1970-80'!H50/1000</f>
        <v>3621.339</v>
      </c>
      <c r="K50" s="3" t="n">
        <f aca="false">'1970-80'!I50/1000</f>
        <v>3693.61</v>
      </c>
      <c r="L50" s="3" t="n">
        <f aca="false">'1970-80'!J50/1000</f>
        <v>3776.05</v>
      </c>
      <c r="M50" s="3" t="n">
        <f aca="false">'1970-80'!K50/1000</f>
        <v>3889.073</v>
      </c>
      <c r="N50" s="3" t="n">
        <f aca="false">'1970-80'!L50/1000</f>
        <v>4017.632</v>
      </c>
      <c r="O50" s="4" t="n">
        <f aca="false">'1980-1990'!B51/1000</f>
        <v>4132.156</v>
      </c>
      <c r="P50" s="4" t="n">
        <f aca="false">'1980-1990'!C51/1000</f>
        <v>4235.731</v>
      </c>
      <c r="Q50" s="4" t="n">
        <f aca="false">'1980-1990'!D51/1000</f>
        <v>4276.552</v>
      </c>
      <c r="R50" s="4" t="n">
        <f aca="false">'1980-1990'!E51/1000</f>
        <v>4300.266</v>
      </c>
      <c r="S50" s="4" t="n">
        <f aca="false">'1980-1990'!F51/1000</f>
        <v>4343.656</v>
      </c>
      <c r="T50" s="4" t="n">
        <f aca="false">'1980-1990'!G51/1000</f>
        <v>4400.098</v>
      </c>
      <c r="U50" s="4" t="n">
        <f aca="false">'1980-1990'!H51/1000</f>
        <v>4452.72</v>
      </c>
      <c r="V50" s="4" t="n">
        <f aca="false">'1980-1990'!I51/1000</f>
        <v>4531.901</v>
      </c>
      <c r="W50" s="4" t="n">
        <f aca="false">'1980-1990'!J51/1000</f>
        <v>4639.893</v>
      </c>
      <c r="X50" s="4" t="n">
        <f aca="false">'1980-1990'!K51/1000</f>
        <v>4746.316</v>
      </c>
      <c r="Y50" s="4" t="n">
        <f aca="false">'1990-1999'!C67/1000</f>
        <v>4866.669</v>
      </c>
      <c r="Z50" s="4" t="n">
        <f aca="false">'1990-1999'!D67/1000</f>
        <v>4900.78</v>
      </c>
      <c r="AA50" s="4" t="n">
        <f aca="false">'1990-1999'!E67/1000</f>
        <v>5013.443</v>
      </c>
      <c r="AB50" s="4" t="n">
        <f aca="false">'1990-1999'!F67/1000</f>
        <v>5139.011</v>
      </c>
      <c r="AC50" s="4" t="n">
        <f aca="false">'1990-1999'!G67/1000</f>
        <v>5247.704</v>
      </c>
      <c r="AD50" s="4" t="n">
        <f aca="false">'1990-1999'!H67/1000</f>
        <v>5334.896</v>
      </c>
      <c r="AE50" s="4" t="n">
        <f aca="false">'1990-1999'!I67/1000</f>
        <v>5431.024</v>
      </c>
      <c r="AF50" s="4" t="n">
        <f aca="false">'1990-1999'!J67/1000</f>
        <v>5509.963</v>
      </c>
      <c r="AG50" s="4" t="n">
        <f aca="false">'1990-1999'!K67/1000</f>
        <v>5604.105</v>
      </c>
      <c r="AH50" s="4" t="n">
        <f aca="false">'1990-1999'!L67/1000</f>
        <v>5687.832</v>
      </c>
      <c r="AI50" s="4" t="n">
        <f aca="false">'2000-2010'!C57/1000</f>
        <v>5910.512</v>
      </c>
      <c r="AJ50" s="4" t="n">
        <f aca="false">'2000-2010'!D57/1000</f>
        <v>5985.722</v>
      </c>
      <c r="AK50" s="4" t="n">
        <f aca="false">'2000-2010'!E57/1000</f>
        <v>6052.349</v>
      </c>
      <c r="AL50" s="4" t="n">
        <f aca="false">'2000-2010'!F57/1000</f>
        <v>6104.115</v>
      </c>
      <c r="AM50" s="4" t="n">
        <f aca="false">'2000-2010'!G57/1000</f>
        <v>6178.645</v>
      </c>
      <c r="AN50" s="4" t="n">
        <f aca="false">'2000-2010'!H57/1000</f>
        <v>6257.305</v>
      </c>
      <c r="AO50" s="4" t="n">
        <f aca="false">'2000-2010'!I57/1000</f>
        <v>6370.753</v>
      </c>
      <c r="AP50" s="4" t="n">
        <f aca="false">'2000-2010'!J57/1000</f>
        <v>6461.587</v>
      </c>
      <c r="AQ50" s="4" t="n">
        <f aca="false">'2000-2010'!K57/1000</f>
        <v>6562.231</v>
      </c>
      <c r="AR50" s="4" t="n">
        <f aca="false">'2000-2010'!L57/1000</f>
        <v>6667.426</v>
      </c>
      <c r="AS50" s="4" t="n">
        <f aca="false">'2000-2010'!M57/1000</f>
        <v>6724.54</v>
      </c>
    </row>
    <row r="51" customFormat="false" ht="15" hidden="false" customHeight="false" outlineLevel="0" collapsed="false">
      <c r="A51" s="1" t="n">
        <v>54</v>
      </c>
      <c r="B51" s="2" t="s">
        <v>93</v>
      </c>
      <c r="C51" s="3" t="n">
        <f aca="false">'1960-70'!K59</f>
        <v>1763</v>
      </c>
      <c r="D51" s="3" t="n">
        <f aca="false">'1960-70'!L59</f>
        <v>1746</v>
      </c>
      <c r="E51" s="3" t="n">
        <f aca="false">'1970-80'!C51/1000</f>
        <v>1744.237</v>
      </c>
      <c r="F51" s="3" t="n">
        <f aca="false">'1970-80'!D51/1000</f>
        <v>1770.657</v>
      </c>
      <c r="G51" s="3" t="n">
        <f aca="false">'1970-80'!E51/1000</f>
        <v>1797.648</v>
      </c>
      <c r="H51" s="3" t="n">
        <f aca="false">'1970-80'!F51/1000</f>
        <v>1806.36</v>
      </c>
      <c r="I51" s="3" t="n">
        <f aca="false">'1970-80'!G51/1000</f>
        <v>1815.447</v>
      </c>
      <c r="J51" s="3" t="n">
        <f aca="false">'1970-80'!H51/1000</f>
        <v>1842.25</v>
      </c>
      <c r="K51" s="3" t="n">
        <f aca="false">'1970-80'!I51/1000</f>
        <v>1879.503</v>
      </c>
      <c r="L51" s="3" t="n">
        <f aca="false">'1970-80'!J51/1000</f>
        <v>1908.088</v>
      </c>
      <c r="M51" s="3" t="n">
        <f aca="false">'1970-80'!K51/1000</f>
        <v>1923.395</v>
      </c>
      <c r="N51" s="3" t="n">
        <f aca="false">'1970-80'!L51/1000</f>
        <v>1942.146</v>
      </c>
      <c r="O51" s="4" t="n">
        <f aca="false">'1980-1990'!B52/1000</f>
        <v>1949.644</v>
      </c>
      <c r="P51" s="4" t="n">
        <f aca="false">'1980-1990'!C52/1000</f>
        <v>1954.124</v>
      </c>
      <c r="Q51" s="4" t="n">
        <f aca="false">'1980-1990'!D52/1000</f>
        <v>1949.604</v>
      </c>
      <c r="R51" s="4" t="n">
        <f aca="false">'1980-1990'!E52/1000</f>
        <v>1945.061</v>
      </c>
      <c r="S51" s="4" t="n">
        <f aca="false">'1980-1990'!F52/1000</f>
        <v>1927.697</v>
      </c>
      <c r="T51" s="4" t="n">
        <f aca="false">'1980-1990'!G52/1000</f>
        <v>1906.831</v>
      </c>
      <c r="U51" s="4" t="n">
        <f aca="false">'1980-1990'!H52/1000</f>
        <v>1882.35</v>
      </c>
      <c r="V51" s="4" t="n">
        <f aca="false">'1980-1990'!I52/1000</f>
        <v>1857.585</v>
      </c>
      <c r="W51" s="4" t="n">
        <f aca="false">'1980-1990'!J52/1000</f>
        <v>1830.215</v>
      </c>
      <c r="X51" s="4" t="n">
        <f aca="false">'1980-1990'!K52/1000</f>
        <v>1806.568</v>
      </c>
      <c r="Y51" s="4" t="n">
        <f aca="false">'1990-1999'!C68/1000</f>
        <v>1793.477</v>
      </c>
      <c r="Z51" s="4" t="n">
        <f aca="false">'1990-1999'!D68/1000</f>
        <v>1792.481</v>
      </c>
      <c r="AA51" s="4" t="n">
        <f aca="false">'1990-1999'!E68/1000</f>
        <v>1798.212</v>
      </c>
      <c r="AB51" s="4" t="n">
        <f aca="false">'1990-1999'!F68/1000</f>
        <v>1805.462</v>
      </c>
      <c r="AC51" s="4" t="n">
        <f aca="false">'1990-1999'!G68/1000</f>
        <v>1816.179</v>
      </c>
      <c r="AD51" s="4" t="n">
        <f aca="false">'1990-1999'!H68/1000</f>
        <v>1818.49</v>
      </c>
      <c r="AE51" s="4" t="n">
        <f aca="false">'1990-1999'!I68/1000</f>
        <v>1820.56</v>
      </c>
      <c r="AF51" s="4" t="n">
        <f aca="false">'1990-1999'!J68/1000</f>
        <v>1818.983</v>
      </c>
      <c r="AG51" s="4" t="n">
        <f aca="false">'1990-1999'!K68/1000</f>
        <v>1815.588</v>
      </c>
      <c r="AH51" s="4" t="n">
        <f aca="false">'1990-1999'!L68/1000</f>
        <v>1811.688</v>
      </c>
      <c r="AI51" s="4" t="n">
        <f aca="false">'2000-2010'!C58/1000</f>
        <v>1807.021</v>
      </c>
      <c r="AJ51" s="4" t="n">
        <f aca="false">'2000-2010'!D58/1000</f>
        <v>1801.481</v>
      </c>
      <c r="AK51" s="4" t="n">
        <f aca="false">'2000-2010'!E58/1000</f>
        <v>1805.414</v>
      </c>
      <c r="AL51" s="4" t="n">
        <f aca="false">'2000-2010'!F58/1000</f>
        <v>1812.295</v>
      </c>
      <c r="AM51" s="4" t="n">
        <f aca="false">'2000-2010'!G58/1000</f>
        <v>1816.438</v>
      </c>
      <c r="AN51" s="4" t="n">
        <f aca="false">'2000-2010'!H58/1000</f>
        <v>1820.492</v>
      </c>
      <c r="AO51" s="4" t="n">
        <f aca="false">'2000-2010'!I58/1000</f>
        <v>1827.912</v>
      </c>
      <c r="AP51" s="4" t="n">
        <f aca="false">'2000-2010'!J58/1000</f>
        <v>1834.052</v>
      </c>
      <c r="AQ51" s="4" t="n">
        <f aca="false">'2000-2010'!K58/1000</f>
        <v>1840.31</v>
      </c>
      <c r="AR51" s="4" t="n">
        <f aca="false">'2000-2010'!L58/1000</f>
        <v>1847.775</v>
      </c>
      <c r="AS51" s="4" t="n">
        <f aca="false">'2000-2010'!M58/1000</f>
        <v>1852.994</v>
      </c>
    </row>
    <row r="52" customFormat="false" ht="15" hidden="false" customHeight="false" outlineLevel="0" collapsed="false">
      <c r="A52" s="1" t="n">
        <v>55</v>
      </c>
      <c r="B52" s="2" t="s">
        <v>94</v>
      </c>
      <c r="C52" s="3" t="n">
        <f aca="false">'1960-70'!K60</f>
        <v>4345</v>
      </c>
      <c r="D52" s="3" t="n">
        <f aca="false">'1960-70'!L60</f>
        <v>4378</v>
      </c>
      <c r="E52" s="3" t="n">
        <f aca="false">'1970-80'!C52/1000</f>
        <v>4417.821</v>
      </c>
      <c r="F52" s="3" t="n">
        <f aca="false">'1970-80'!D52/1000</f>
        <v>4462.155</v>
      </c>
      <c r="G52" s="3" t="n">
        <f aca="false">'1970-80'!E52/1000</f>
        <v>4502.412</v>
      </c>
      <c r="H52" s="3" t="n">
        <f aca="false">'1970-80'!F52/1000</f>
        <v>4524.244</v>
      </c>
      <c r="I52" s="3" t="n">
        <f aca="false">'1970-80'!G52/1000</f>
        <v>4545.782</v>
      </c>
      <c r="J52" s="3" t="n">
        <f aca="false">'1970-80'!H52/1000</f>
        <v>4578.986</v>
      </c>
      <c r="K52" s="3" t="n">
        <f aca="false">'1970-80'!I52/1000</f>
        <v>4595.904</v>
      </c>
      <c r="L52" s="3" t="n">
        <f aca="false">'1970-80'!J52/1000</f>
        <v>4626.514</v>
      </c>
      <c r="M52" s="3" t="n">
        <f aca="false">'1970-80'!K52/1000</f>
        <v>4646.108</v>
      </c>
      <c r="N52" s="3" t="n">
        <f aca="false">'1970-80'!L52/1000</f>
        <v>4682.811</v>
      </c>
      <c r="O52" s="4" t="n">
        <f aca="false">'1980-1990'!B53/1000</f>
        <v>4705.767</v>
      </c>
      <c r="P52" s="4" t="n">
        <f aca="false">'1980-1990'!C53/1000</f>
        <v>4726.343</v>
      </c>
      <c r="Q52" s="4" t="n">
        <f aca="false">'1980-1990'!D53/1000</f>
        <v>4728.87</v>
      </c>
      <c r="R52" s="4" t="n">
        <f aca="false">'1980-1990'!E53/1000</f>
        <v>4721.438</v>
      </c>
      <c r="S52" s="4" t="n">
        <f aca="false">'1980-1990'!F53/1000</f>
        <v>4735.563</v>
      </c>
      <c r="T52" s="4" t="n">
        <f aca="false">'1980-1990'!G53/1000</f>
        <v>4747.767</v>
      </c>
      <c r="U52" s="4" t="n">
        <f aca="false">'1980-1990'!H53/1000</f>
        <v>4755.618</v>
      </c>
      <c r="V52" s="4" t="n">
        <f aca="false">'1980-1990'!I53/1000</f>
        <v>4777.919</v>
      </c>
      <c r="W52" s="4" t="n">
        <f aca="false">'1980-1990'!J53/1000</f>
        <v>4822.388</v>
      </c>
      <c r="X52" s="4" t="n">
        <f aca="false">'1980-1990'!K53/1000</f>
        <v>4856.574</v>
      </c>
      <c r="Y52" s="4" t="n">
        <f aca="false">'1990-1999'!C69/1000</f>
        <v>4891.954</v>
      </c>
      <c r="Z52" s="4" t="n">
        <f aca="false">'1990-1999'!D69/1000</f>
        <v>4902.265</v>
      </c>
      <c r="AA52" s="4" t="n">
        <f aca="false">'1990-1999'!E69/1000</f>
        <v>4952.675</v>
      </c>
      <c r="AB52" s="4" t="n">
        <f aca="false">'1990-1999'!F69/1000</f>
        <v>5004.636</v>
      </c>
      <c r="AC52" s="4" t="n">
        <f aca="false">'1990-1999'!G69/1000</f>
        <v>5055.318</v>
      </c>
      <c r="AD52" s="4" t="n">
        <f aca="false">'1990-1999'!H69/1000</f>
        <v>5095.504</v>
      </c>
      <c r="AE52" s="4" t="n">
        <f aca="false">'1990-1999'!I69/1000</f>
        <v>5137.004</v>
      </c>
      <c r="AF52" s="4" t="n">
        <f aca="false">'1990-1999'!J69/1000</f>
        <v>5173.828</v>
      </c>
      <c r="AG52" s="4" t="n">
        <f aca="false">'1990-1999'!K69/1000</f>
        <v>5200.235</v>
      </c>
      <c r="AH52" s="4" t="n">
        <f aca="false">'1990-1999'!L69/1000</f>
        <v>5222.124</v>
      </c>
      <c r="AI52" s="4" t="n">
        <f aca="false">'2000-2010'!C59/1000</f>
        <v>5373.999</v>
      </c>
      <c r="AJ52" s="4" t="n">
        <f aca="false">'2000-2010'!D59/1000</f>
        <v>5406.835</v>
      </c>
      <c r="AK52" s="4" t="n">
        <f aca="false">'2000-2010'!E59/1000</f>
        <v>5445.162</v>
      </c>
      <c r="AL52" s="4" t="n">
        <f aca="false">'2000-2010'!F59/1000</f>
        <v>5479.203</v>
      </c>
      <c r="AM52" s="4" t="n">
        <f aca="false">'2000-2010'!G59/1000</f>
        <v>5514.026</v>
      </c>
      <c r="AN52" s="4" t="n">
        <f aca="false">'2000-2010'!H59/1000</f>
        <v>5546.166</v>
      </c>
      <c r="AO52" s="4" t="n">
        <f aca="false">'2000-2010'!I59/1000</f>
        <v>5577.655</v>
      </c>
      <c r="AP52" s="4" t="n">
        <f aca="false">'2000-2010'!J59/1000</f>
        <v>5610.775</v>
      </c>
      <c r="AQ52" s="4" t="n">
        <f aca="false">'2000-2010'!K59/1000</f>
        <v>5640.996</v>
      </c>
      <c r="AR52" s="4" t="n">
        <f aca="false">'2000-2010'!L59/1000</f>
        <v>5669.264</v>
      </c>
      <c r="AS52" s="4" t="n">
        <f aca="false">'2000-2010'!M59/1000</f>
        <v>5686.986</v>
      </c>
    </row>
    <row r="53" customFormat="false" ht="15" hidden="false" customHeight="false" outlineLevel="0" collapsed="false">
      <c r="A53" s="1" t="n">
        <v>56</v>
      </c>
      <c r="B53" s="2" t="s">
        <v>95</v>
      </c>
      <c r="C53" s="3" t="n">
        <f aca="false">'1960-70'!K61</f>
        <v>324</v>
      </c>
      <c r="D53" s="3" t="n">
        <f aca="false">'1960-70'!L61</f>
        <v>329</v>
      </c>
      <c r="E53" s="3" t="n">
        <f aca="false">'1970-80'!C53/1000</f>
        <v>332.416</v>
      </c>
      <c r="F53" s="3" t="n">
        <f aca="false">'1970-80'!D53/1000</f>
        <v>340.285</v>
      </c>
      <c r="G53" s="3" t="n">
        <f aca="false">'1970-80'!E53/1000</f>
        <v>347.345</v>
      </c>
      <c r="H53" s="3" t="n">
        <f aca="false">'1970-80'!F53/1000</f>
        <v>354.061</v>
      </c>
      <c r="I53" s="3" t="n">
        <f aca="false">'1970-80'!G53/1000</f>
        <v>365.501</v>
      </c>
      <c r="J53" s="3" t="n">
        <f aca="false">'1970-80'!H53/1000</f>
        <v>381.695</v>
      </c>
      <c r="K53" s="3" t="n">
        <f aca="false">'1970-80'!I53/1000</f>
        <v>396.952</v>
      </c>
      <c r="L53" s="3" t="n">
        <f aca="false">'1970-80'!J53/1000</f>
        <v>413.354</v>
      </c>
      <c r="M53" s="3" t="n">
        <f aca="false">'1970-80'!K53/1000</f>
        <v>432.88</v>
      </c>
      <c r="N53" s="3" t="n">
        <f aca="false">'1970-80'!L53/1000</f>
        <v>454.378</v>
      </c>
      <c r="O53" s="4" t="n">
        <f aca="false">'1980-1990'!B54/1000</f>
        <v>469.557</v>
      </c>
      <c r="P53" s="4" t="n">
        <f aca="false">'1980-1990'!C54/1000</f>
        <v>491.712</v>
      </c>
      <c r="Q53" s="4" t="n">
        <f aca="false">'1980-1990'!D54/1000</f>
        <v>506.4</v>
      </c>
      <c r="R53" s="4" t="n">
        <f aca="false">'1980-1990'!E54/1000</f>
        <v>510.345</v>
      </c>
      <c r="S53" s="4" t="n">
        <f aca="false">'1980-1990'!F54/1000</f>
        <v>504.896</v>
      </c>
      <c r="T53" s="4" t="n">
        <f aca="false">'1980-1990'!G54/1000</f>
        <v>499.695</v>
      </c>
      <c r="U53" s="4" t="n">
        <f aca="false">'1980-1990'!H54/1000</f>
        <v>495.633</v>
      </c>
      <c r="V53" s="4" t="n">
        <f aca="false">'1980-1990'!I54/1000</f>
        <v>476.965</v>
      </c>
      <c r="W53" s="4" t="n">
        <f aca="false">'1980-1990'!J54/1000</f>
        <v>465.101</v>
      </c>
      <c r="X53" s="4" t="n">
        <f aca="false">'1980-1990'!K54/1000</f>
        <v>458.374</v>
      </c>
      <c r="Y53" s="4" t="n">
        <f aca="false">'1990-1999'!C70/1000</f>
        <v>453.589</v>
      </c>
      <c r="Z53" s="4" t="n">
        <f aca="false">'1990-1999'!D70/1000</f>
        <v>453.401</v>
      </c>
      <c r="AA53" s="4" t="n">
        <f aca="false">'1990-1999'!E70/1000</f>
        <v>457.739</v>
      </c>
      <c r="AB53" s="4" t="n">
        <f aca="false">'1990-1999'!F70/1000</f>
        <v>463.491</v>
      </c>
      <c r="AC53" s="4" t="n">
        <f aca="false">'1990-1999'!G70/1000</f>
        <v>469.033</v>
      </c>
      <c r="AD53" s="4" t="n">
        <f aca="false">'1990-1999'!H70/1000</f>
        <v>474.982</v>
      </c>
      <c r="AE53" s="4" t="n">
        <f aca="false">'1990-1999'!I70/1000</f>
        <v>478.447</v>
      </c>
      <c r="AF53" s="4" t="n">
        <f aca="false">'1990-1999'!J70/1000</f>
        <v>480.085</v>
      </c>
      <c r="AG53" s="4" t="n">
        <f aca="false">'1990-1999'!K70/1000</f>
        <v>480.031</v>
      </c>
      <c r="AH53" s="4" t="n">
        <f aca="false">'1990-1999'!L70/1000</f>
        <v>480.045</v>
      </c>
      <c r="AI53" s="4" t="n">
        <f aca="false">'2000-2010'!C60/1000</f>
        <v>494.3</v>
      </c>
      <c r="AJ53" s="4" t="n">
        <f aca="false">'2000-2010'!D60/1000</f>
        <v>494.657</v>
      </c>
      <c r="AK53" s="4" t="n">
        <f aca="false">'2000-2010'!E60/1000</f>
        <v>500.017</v>
      </c>
      <c r="AL53" s="4" t="n">
        <f aca="false">'2000-2010'!F60/1000</f>
        <v>503.453</v>
      </c>
      <c r="AM53" s="4" t="n">
        <f aca="false">'2000-2010'!G60/1000</f>
        <v>509.106</v>
      </c>
      <c r="AN53" s="4" t="n">
        <f aca="false">'2000-2010'!H60/1000</f>
        <v>514.157</v>
      </c>
      <c r="AO53" s="4" t="n">
        <f aca="false">'2000-2010'!I60/1000</f>
        <v>522.667</v>
      </c>
      <c r="AP53" s="4" t="n">
        <f aca="false">'2000-2010'!J60/1000</f>
        <v>534.876</v>
      </c>
      <c r="AQ53" s="4" t="n">
        <f aca="false">'2000-2010'!K60/1000</f>
        <v>546.043</v>
      </c>
      <c r="AR53" s="4" t="n">
        <f aca="false">'2000-2010'!L60/1000</f>
        <v>559.851</v>
      </c>
      <c r="AS53" s="4" t="n">
        <f aca="false">'2000-2010'!M60/1000</f>
        <v>563.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1"/>
      <c r="B2" s="2" t="s">
        <v>96</v>
      </c>
      <c r="C2" s="2" t="s">
        <v>97</v>
      </c>
      <c r="D2" s="2" t="s">
        <v>97</v>
      </c>
      <c r="E2" s="2" t="s">
        <v>97</v>
      </c>
      <c r="F2" s="2" t="s">
        <v>97</v>
      </c>
      <c r="G2" s="2" t="s">
        <v>97</v>
      </c>
      <c r="H2" s="2" t="s">
        <v>97</v>
      </c>
      <c r="I2" s="2" t="s">
        <v>97</v>
      </c>
      <c r="J2" s="2" t="s">
        <v>97</v>
      </c>
      <c r="K2" s="2" t="s">
        <v>97</v>
      </c>
      <c r="L2" s="2" t="s">
        <v>97</v>
      </c>
      <c r="M2" s="2" t="s">
        <v>96</v>
      </c>
    </row>
    <row r="3" customFormat="false" ht="15" hidden="false" customHeight="false" outlineLevel="0" collapsed="false">
      <c r="A3" s="1"/>
      <c r="B3" s="2" t="n">
        <v>1960</v>
      </c>
      <c r="C3" s="2" t="n">
        <v>1960</v>
      </c>
      <c r="D3" s="2" t="n">
        <v>1961</v>
      </c>
      <c r="E3" s="2" t="n">
        <v>1962</v>
      </c>
      <c r="F3" s="2" t="n">
        <v>1963</v>
      </c>
      <c r="G3" s="2" t="n">
        <v>1964</v>
      </c>
      <c r="H3" s="2" t="n">
        <v>1965</v>
      </c>
      <c r="I3" s="2" t="n">
        <v>1966</v>
      </c>
      <c r="J3" s="2" t="n">
        <v>1967</v>
      </c>
      <c r="K3" s="2" t="n">
        <v>1968</v>
      </c>
      <c r="L3" s="2" t="n">
        <v>1969</v>
      </c>
      <c r="M3" s="2" t="n">
        <v>1970</v>
      </c>
    </row>
    <row r="5" customFormat="false" ht="15" hidden="false" customHeight="false" outlineLevel="0" collapsed="false">
      <c r="A5" s="1" t="s">
        <v>98</v>
      </c>
      <c r="B5" s="3" t="n">
        <v>179323</v>
      </c>
      <c r="C5" s="3" t="n">
        <v>179975</v>
      </c>
      <c r="D5" s="3" t="n">
        <v>182973</v>
      </c>
      <c r="E5" s="3" t="n">
        <v>185738</v>
      </c>
      <c r="F5" s="3" t="n">
        <v>188438</v>
      </c>
      <c r="G5" s="3" t="n">
        <v>191085</v>
      </c>
      <c r="H5" s="3" t="n">
        <v>193460</v>
      </c>
      <c r="I5" s="3" t="n">
        <v>195501</v>
      </c>
      <c r="J5" s="3" t="n">
        <v>197374</v>
      </c>
      <c r="K5" s="3" t="n">
        <v>199312</v>
      </c>
      <c r="L5" s="3" t="n">
        <v>201306</v>
      </c>
      <c r="M5" s="3" t="n">
        <v>203185</v>
      </c>
    </row>
    <row r="6" customFormat="false" ht="15" hidden="false" customHeight="false" outlineLevel="0" collapsed="false">
      <c r="A6" s="1" t="s">
        <v>99</v>
      </c>
      <c r="B6" s="3" t="n">
        <v>44678</v>
      </c>
      <c r="C6" s="3" t="n">
        <v>44802</v>
      </c>
      <c r="D6" s="3" t="n">
        <v>45384</v>
      </c>
      <c r="E6" s="3" t="n">
        <v>45833</v>
      </c>
      <c r="F6" s="3" t="n">
        <v>46402</v>
      </c>
      <c r="G6" s="3" t="n">
        <v>46953</v>
      </c>
      <c r="H6" s="3" t="n">
        <v>47451</v>
      </c>
      <c r="I6" s="3" t="n">
        <v>47788</v>
      </c>
      <c r="J6" s="3" t="n">
        <v>48106</v>
      </c>
      <c r="K6" s="3" t="n">
        <v>48435</v>
      </c>
      <c r="L6" s="3" t="n">
        <v>48678</v>
      </c>
      <c r="M6" s="3" t="n">
        <v>49000</v>
      </c>
    </row>
    <row r="7" customFormat="false" ht="15" hidden="false" customHeight="false" outlineLevel="0" collapsed="false">
      <c r="A7" s="1" t="s">
        <v>100</v>
      </c>
      <c r="B7" s="3" t="n">
        <v>51619</v>
      </c>
      <c r="C7" s="3" t="n">
        <v>51715</v>
      </c>
      <c r="D7" s="3" t="n">
        <v>52185</v>
      </c>
      <c r="E7" s="3" t="n">
        <v>52583</v>
      </c>
      <c r="F7" s="3" t="n">
        <v>53073</v>
      </c>
      <c r="G7" s="3" t="n">
        <v>53655</v>
      </c>
      <c r="H7" s="3" t="n">
        <v>54225</v>
      </c>
      <c r="I7" s="3" t="n">
        <v>54840</v>
      </c>
      <c r="J7" s="3" t="n">
        <v>55289</v>
      </c>
      <c r="K7" s="3" t="n">
        <v>55692</v>
      </c>
      <c r="L7" s="3" t="n">
        <v>56106</v>
      </c>
      <c r="M7" s="3" t="n">
        <v>56577</v>
      </c>
    </row>
    <row r="8" customFormat="false" ht="15" hidden="false" customHeight="false" outlineLevel="0" collapsed="false">
      <c r="A8" s="1" t="s">
        <v>101</v>
      </c>
      <c r="B8" s="3" t="n">
        <v>54973</v>
      </c>
      <c r="C8" s="3" t="n">
        <v>55174</v>
      </c>
      <c r="D8" s="3" t="n">
        <v>56158</v>
      </c>
      <c r="E8" s="3" t="n">
        <v>57179</v>
      </c>
      <c r="F8" s="3" t="n">
        <v>58008</v>
      </c>
      <c r="G8" s="3" t="n">
        <v>58853</v>
      </c>
      <c r="H8" s="3" t="n">
        <v>59579</v>
      </c>
      <c r="I8" s="3" t="n">
        <v>60205</v>
      </c>
      <c r="J8" s="3" t="n">
        <v>60771</v>
      </c>
      <c r="K8" s="3" t="n">
        <v>61489</v>
      </c>
      <c r="L8" s="3" t="n">
        <v>62190</v>
      </c>
      <c r="M8" s="3" t="n">
        <v>62798</v>
      </c>
    </row>
    <row r="9" customFormat="false" ht="15" hidden="false" customHeight="false" outlineLevel="0" collapsed="false">
      <c r="A9" s="1" t="s">
        <v>102</v>
      </c>
      <c r="B9" s="3" t="n">
        <v>28053</v>
      </c>
      <c r="C9" s="3" t="n">
        <v>28284</v>
      </c>
      <c r="D9" s="3" t="n">
        <v>29246</v>
      </c>
      <c r="E9" s="3" t="n">
        <v>30142</v>
      </c>
      <c r="F9" s="3" t="n">
        <v>30955</v>
      </c>
      <c r="G9" s="3" t="n">
        <v>31624</v>
      </c>
      <c r="H9" s="3" t="n">
        <v>32205</v>
      </c>
      <c r="I9" s="3" t="n">
        <v>32667</v>
      </c>
      <c r="J9" s="3" t="n">
        <v>33207</v>
      </c>
      <c r="K9" s="3" t="n">
        <v>33696</v>
      </c>
      <c r="L9" s="3" t="n">
        <v>34332</v>
      </c>
      <c r="M9" s="3" t="n">
        <v>34809</v>
      </c>
    </row>
    <row r="11" customFormat="false" ht="15" hidden="false" customHeight="false" outlineLevel="0" collapsed="false">
      <c r="A11" s="1" t="s">
        <v>45</v>
      </c>
      <c r="B11" s="3" t="n">
        <v>3267</v>
      </c>
      <c r="C11" s="3" t="n">
        <v>3274</v>
      </c>
      <c r="D11" s="3" t="n">
        <v>3316</v>
      </c>
      <c r="E11" s="3" t="n">
        <v>3323</v>
      </c>
      <c r="F11" s="3" t="n">
        <v>3358</v>
      </c>
      <c r="G11" s="3" t="n">
        <v>3395</v>
      </c>
      <c r="H11" s="3" t="n">
        <v>3443</v>
      </c>
      <c r="I11" s="3" t="n">
        <v>3464</v>
      </c>
      <c r="J11" s="3" t="n">
        <v>3458</v>
      </c>
      <c r="K11" s="3" t="n">
        <v>3446</v>
      </c>
      <c r="L11" s="3" t="n">
        <v>3440</v>
      </c>
      <c r="M11" s="3" t="n">
        <v>3444</v>
      </c>
    </row>
    <row r="12" customFormat="false" ht="15" hidden="false" customHeight="false" outlineLevel="0" collapsed="false">
      <c r="A12" s="1" t="s">
        <v>46</v>
      </c>
      <c r="B12" s="2" t="n">
        <v>226</v>
      </c>
      <c r="C12" s="2" t="n">
        <v>229</v>
      </c>
      <c r="D12" s="2" t="n">
        <v>238</v>
      </c>
      <c r="E12" s="2" t="n">
        <v>246</v>
      </c>
      <c r="F12" s="2" t="n">
        <v>256</v>
      </c>
      <c r="G12" s="2" t="n">
        <v>263</v>
      </c>
      <c r="H12" s="2" t="n">
        <v>271</v>
      </c>
      <c r="I12" s="2" t="n">
        <v>271</v>
      </c>
      <c r="J12" s="2" t="n">
        <v>278</v>
      </c>
      <c r="K12" s="2" t="n">
        <v>285</v>
      </c>
      <c r="L12" s="2" t="n">
        <v>296</v>
      </c>
      <c r="M12" s="2" t="n">
        <v>302</v>
      </c>
    </row>
    <row r="13" customFormat="false" ht="15" hidden="false" customHeight="false" outlineLevel="0" collapsed="false">
      <c r="A13" s="1" t="s">
        <v>47</v>
      </c>
      <c r="B13" s="3" t="n">
        <v>1302</v>
      </c>
      <c r="C13" s="3" t="n">
        <v>1321</v>
      </c>
      <c r="D13" s="3" t="n">
        <v>1407</v>
      </c>
      <c r="E13" s="3" t="n">
        <v>1471</v>
      </c>
      <c r="F13" s="3" t="n">
        <v>1521</v>
      </c>
      <c r="G13" s="3" t="n">
        <v>1556</v>
      </c>
      <c r="H13" s="3" t="n">
        <v>1584</v>
      </c>
      <c r="I13" s="3" t="n">
        <v>1614</v>
      </c>
      <c r="J13" s="3" t="n">
        <v>1646</v>
      </c>
      <c r="K13" s="3" t="n">
        <v>1682</v>
      </c>
      <c r="L13" s="3" t="n">
        <v>1737</v>
      </c>
      <c r="M13" s="3" t="n">
        <v>1772</v>
      </c>
    </row>
    <row r="14" customFormat="false" ht="15" hidden="false" customHeight="false" outlineLevel="0" collapsed="false">
      <c r="A14" s="1" t="s">
        <v>48</v>
      </c>
      <c r="B14" s="3" t="n">
        <v>1786</v>
      </c>
      <c r="C14" s="3" t="n">
        <v>1789</v>
      </c>
      <c r="D14" s="3" t="n">
        <v>1806</v>
      </c>
      <c r="E14" s="3" t="n">
        <v>1853</v>
      </c>
      <c r="F14" s="3" t="n">
        <v>1875</v>
      </c>
      <c r="G14" s="3" t="n">
        <v>1897</v>
      </c>
      <c r="H14" s="3" t="n">
        <v>1894</v>
      </c>
      <c r="I14" s="3" t="n">
        <v>1899</v>
      </c>
      <c r="J14" s="3" t="n">
        <v>1901</v>
      </c>
      <c r="K14" s="3" t="n">
        <v>1902</v>
      </c>
      <c r="L14" s="3" t="n">
        <v>1913</v>
      </c>
      <c r="M14" s="3" t="n">
        <v>1923</v>
      </c>
    </row>
    <row r="15" customFormat="false" ht="15" hidden="false" customHeight="false" outlineLevel="0" collapsed="false">
      <c r="A15" s="1" t="s">
        <v>49</v>
      </c>
      <c r="B15" s="3" t="n">
        <v>15717</v>
      </c>
      <c r="C15" s="3" t="n">
        <v>15870</v>
      </c>
      <c r="D15" s="3" t="n">
        <v>16497</v>
      </c>
      <c r="E15" s="3" t="n">
        <v>17072</v>
      </c>
      <c r="F15" s="3" t="n">
        <v>17668</v>
      </c>
      <c r="G15" s="3" t="n">
        <v>18151</v>
      </c>
      <c r="H15" s="3" t="n">
        <v>18585</v>
      </c>
      <c r="I15" s="3" t="n">
        <v>18858</v>
      </c>
      <c r="J15" s="3" t="n">
        <v>19176</v>
      </c>
      <c r="K15" s="3" t="n">
        <v>19394</v>
      </c>
      <c r="L15" s="3" t="n">
        <v>19711</v>
      </c>
      <c r="M15" s="3" t="n">
        <v>19953</v>
      </c>
    </row>
    <row r="16" customFormat="false" ht="15" hidden="false" customHeight="false" outlineLevel="0" collapsed="false">
      <c r="A16" s="1" t="s">
        <v>50</v>
      </c>
      <c r="B16" s="3" t="n">
        <v>1754</v>
      </c>
      <c r="C16" s="3" t="n">
        <v>1769</v>
      </c>
      <c r="D16" s="3" t="n">
        <v>1844</v>
      </c>
      <c r="E16" s="3" t="n">
        <v>1899</v>
      </c>
      <c r="F16" s="3" t="n">
        <v>1936</v>
      </c>
      <c r="G16" s="3" t="n">
        <v>1970</v>
      </c>
      <c r="H16" s="3" t="n">
        <v>1985</v>
      </c>
      <c r="I16" s="3" t="n">
        <v>2007</v>
      </c>
      <c r="J16" s="3" t="n">
        <v>2053</v>
      </c>
      <c r="K16" s="3" t="n">
        <v>2120</v>
      </c>
      <c r="L16" s="3" t="n">
        <v>2166</v>
      </c>
      <c r="M16" s="3" t="n">
        <v>2207</v>
      </c>
    </row>
    <row r="17" customFormat="false" ht="15" hidden="false" customHeight="false" outlineLevel="0" collapsed="false">
      <c r="A17" s="1" t="s">
        <v>51</v>
      </c>
      <c r="B17" s="3" t="n">
        <v>2535</v>
      </c>
      <c r="C17" s="3" t="n">
        <v>2544</v>
      </c>
      <c r="D17" s="3" t="n">
        <v>2586</v>
      </c>
      <c r="E17" s="3" t="n">
        <v>2647</v>
      </c>
      <c r="F17" s="3" t="n">
        <v>2727</v>
      </c>
      <c r="G17" s="3" t="n">
        <v>2798</v>
      </c>
      <c r="H17" s="3" t="n">
        <v>2857</v>
      </c>
      <c r="I17" s="3" t="n">
        <v>2903</v>
      </c>
      <c r="J17" s="3" t="n">
        <v>2935</v>
      </c>
      <c r="K17" s="3" t="n">
        <v>2964</v>
      </c>
      <c r="L17" s="3" t="n">
        <v>3000</v>
      </c>
      <c r="M17" s="3" t="n">
        <v>3032</v>
      </c>
    </row>
    <row r="18" customFormat="false" ht="15" hidden="false" customHeight="false" outlineLevel="0" collapsed="false">
      <c r="A18" s="1" t="s">
        <v>52</v>
      </c>
      <c r="B18" s="2" t="n">
        <v>446</v>
      </c>
      <c r="C18" s="2" t="n">
        <v>449</v>
      </c>
      <c r="D18" s="2" t="n">
        <v>461</v>
      </c>
      <c r="E18" s="2" t="n">
        <v>469</v>
      </c>
      <c r="F18" s="2" t="n">
        <v>483</v>
      </c>
      <c r="G18" s="2" t="n">
        <v>497</v>
      </c>
      <c r="H18" s="2" t="n">
        <v>507</v>
      </c>
      <c r="I18" s="2" t="n">
        <v>516</v>
      </c>
      <c r="J18" s="2" t="n">
        <v>525</v>
      </c>
      <c r="K18" s="2" t="n">
        <v>534</v>
      </c>
      <c r="L18" s="2" t="n">
        <v>540</v>
      </c>
      <c r="M18" s="2" t="n">
        <v>548</v>
      </c>
    </row>
    <row r="19" customFormat="false" ht="15" hidden="false" customHeight="false" outlineLevel="0" collapsed="false">
      <c r="A19" s="1" t="s">
        <v>53</v>
      </c>
      <c r="B19" s="2" t="n">
        <v>764</v>
      </c>
      <c r="C19" s="2" t="n">
        <v>765</v>
      </c>
      <c r="D19" s="2" t="n">
        <v>778</v>
      </c>
      <c r="E19" s="2" t="n">
        <v>788</v>
      </c>
      <c r="F19" s="2" t="n">
        <v>798</v>
      </c>
      <c r="G19" s="2" t="n">
        <v>798</v>
      </c>
      <c r="H19" s="2" t="n">
        <v>797</v>
      </c>
      <c r="I19" s="2" t="n">
        <v>791</v>
      </c>
      <c r="J19" s="2" t="n">
        <v>791</v>
      </c>
      <c r="K19" s="2" t="n">
        <v>778</v>
      </c>
      <c r="L19" s="2" t="n">
        <v>762</v>
      </c>
      <c r="M19" s="2" t="n">
        <v>757</v>
      </c>
    </row>
    <row r="20" customFormat="false" ht="15" hidden="false" customHeight="false" outlineLevel="0" collapsed="false">
      <c r="A20" s="1" t="s">
        <v>54</v>
      </c>
      <c r="B20" s="3" t="n">
        <v>4952</v>
      </c>
      <c r="C20" s="3" t="n">
        <v>5004</v>
      </c>
      <c r="D20" s="3" t="n">
        <v>5243</v>
      </c>
      <c r="E20" s="3" t="n">
        <v>5458</v>
      </c>
      <c r="F20" s="3" t="n">
        <v>5628</v>
      </c>
      <c r="G20" s="3" t="n">
        <v>5781</v>
      </c>
      <c r="H20" s="3" t="n">
        <v>5954</v>
      </c>
      <c r="I20" s="3" t="n">
        <v>6104</v>
      </c>
      <c r="J20" s="3" t="n">
        <v>6242</v>
      </c>
      <c r="K20" s="3" t="n">
        <v>6433</v>
      </c>
      <c r="L20" s="3" t="n">
        <v>6641</v>
      </c>
      <c r="M20" s="3" t="n">
        <v>6789</v>
      </c>
    </row>
    <row r="21" customFormat="false" ht="15" hidden="false" customHeight="false" outlineLevel="0" collapsed="false">
      <c r="A21" s="1" t="s">
        <v>55</v>
      </c>
      <c r="B21" s="3" t="n">
        <v>3943</v>
      </c>
      <c r="C21" s="3" t="n">
        <v>3956</v>
      </c>
      <c r="D21" s="3" t="n">
        <v>4015</v>
      </c>
      <c r="E21" s="3" t="n">
        <v>4086</v>
      </c>
      <c r="F21" s="3" t="n">
        <v>4172</v>
      </c>
      <c r="G21" s="3" t="n">
        <v>4258</v>
      </c>
      <c r="H21" s="3" t="n">
        <v>4332</v>
      </c>
      <c r="I21" s="3" t="n">
        <v>4379</v>
      </c>
      <c r="J21" s="3" t="n">
        <v>4408</v>
      </c>
      <c r="K21" s="3" t="n">
        <v>4482</v>
      </c>
      <c r="L21" s="3" t="n">
        <v>4551</v>
      </c>
      <c r="M21" s="3" t="n">
        <v>4590</v>
      </c>
    </row>
    <row r="22" customFormat="false" ht="15" hidden="false" customHeight="false" outlineLevel="0" collapsed="false">
      <c r="A22" s="1" t="s">
        <v>56</v>
      </c>
      <c r="B22" s="2" t="n">
        <v>633</v>
      </c>
      <c r="C22" s="2" t="n">
        <v>642</v>
      </c>
      <c r="D22" s="2" t="n">
        <v>659</v>
      </c>
      <c r="E22" s="2" t="n">
        <v>684</v>
      </c>
      <c r="F22" s="2" t="n">
        <v>682</v>
      </c>
      <c r="G22" s="2" t="n">
        <v>700</v>
      </c>
      <c r="H22" s="2" t="n">
        <v>704</v>
      </c>
      <c r="I22" s="2" t="n">
        <v>710</v>
      </c>
      <c r="J22" s="2" t="n">
        <v>723</v>
      </c>
      <c r="K22" s="2" t="n">
        <v>734</v>
      </c>
      <c r="L22" s="2" t="n">
        <v>750</v>
      </c>
      <c r="M22" s="2" t="n">
        <v>770</v>
      </c>
    </row>
    <row r="23" customFormat="false" ht="15" hidden="false" customHeight="false" outlineLevel="0" collapsed="false">
      <c r="A23" s="1" t="s">
        <v>57</v>
      </c>
      <c r="B23" s="2" t="n">
        <v>667</v>
      </c>
      <c r="C23" s="2" t="n">
        <v>671</v>
      </c>
      <c r="D23" s="2" t="n">
        <v>684</v>
      </c>
      <c r="E23" s="2" t="n">
        <v>692</v>
      </c>
      <c r="F23" s="2" t="n">
        <v>683</v>
      </c>
      <c r="G23" s="2" t="n">
        <v>680</v>
      </c>
      <c r="H23" s="2" t="n">
        <v>686</v>
      </c>
      <c r="I23" s="2" t="n">
        <v>689</v>
      </c>
      <c r="J23" s="2" t="n">
        <v>688</v>
      </c>
      <c r="K23" s="2" t="n">
        <v>695</v>
      </c>
      <c r="L23" s="2" t="n">
        <v>707</v>
      </c>
      <c r="M23" s="2" t="n">
        <v>713</v>
      </c>
    </row>
    <row r="24" customFormat="false" ht="15" hidden="false" customHeight="false" outlineLevel="0" collapsed="false">
      <c r="A24" s="1" t="s">
        <v>58</v>
      </c>
      <c r="B24" s="3" t="n">
        <v>10081</v>
      </c>
      <c r="C24" s="3" t="n">
        <v>10086</v>
      </c>
      <c r="D24" s="3" t="n">
        <v>10130</v>
      </c>
      <c r="E24" s="3" t="n">
        <v>10280</v>
      </c>
      <c r="F24" s="3" t="n">
        <v>10402</v>
      </c>
      <c r="G24" s="3" t="n">
        <v>10580</v>
      </c>
      <c r="H24" s="3" t="n">
        <v>10693</v>
      </c>
      <c r="I24" s="3" t="n">
        <v>10836</v>
      </c>
      <c r="J24" s="3" t="n">
        <v>10947</v>
      </c>
      <c r="K24" s="3" t="n">
        <v>10995</v>
      </c>
      <c r="L24" s="3" t="n">
        <v>11039</v>
      </c>
      <c r="M24" s="3" t="n">
        <v>11114</v>
      </c>
    </row>
    <row r="25" customFormat="false" ht="15" hidden="false" customHeight="false" outlineLevel="0" collapsed="false">
      <c r="A25" s="1" t="s">
        <v>59</v>
      </c>
      <c r="B25" s="3" t="n">
        <v>4662</v>
      </c>
      <c r="C25" s="3" t="n">
        <v>4674</v>
      </c>
      <c r="D25" s="3" t="n">
        <v>4730</v>
      </c>
      <c r="E25" s="3" t="n">
        <v>4736</v>
      </c>
      <c r="F25" s="3" t="n">
        <v>4799</v>
      </c>
      <c r="G25" s="3" t="n">
        <v>4856</v>
      </c>
      <c r="H25" s="3" t="n">
        <v>4922</v>
      </c>
      <c r="I25" s="3" t="n">
        <v>4999</v>
      </c>
      <c r="J25" s="3" t="n">
        <v>5053</v>
      </c>
      <c r="K25" s="3" t="n">
        <v>5093</v>
      </c>
      <c r="L25" s="3" t="n">
        <v>5143</v>
      </c>
      <c r="M25" s="3" t="n">
        <v>5194</v>
      </c>
    </row>
    <row r="26" customFormat="false" ht="15" hidden="false" customHeight="false" outlineLevel="0" collapsed="false">
      <c r="A26" s="1" t="s">
        <v>60</v>
      </c>
      <c r="B26" s="3" t="n">
        <v>2758</v>
      </c>
      <c r="C26" s="3" t="n">
        <v>2756</v>
      </c>
      <c r="D26" s="3" t="n">
        <v>2756</v>
      </c>
      <c r="E26" s="3" t="n">
        <v>2750</v>
      </c>
      <c r="F26" s="3" t="n">
        <v>2747</v>
      </c>
      <c r="G26" s="3" t="n">
        <v>2746</v>
      </c>
      <c r="H26" s="3" t="n">
        <v>2742</v>
      </c>
      <c r="I26" s="3" t="n">
        <v>2762</v>
      </c>
      <c r="J26" s="3" t="n">
        <v>2793</v>
      </c>
      <c r="K26" s="3" t="n">
        <v>2803</v>
      </c>
      <c r="L26" s="3" t="n">
        <v>2805</v>
      </c>
      <c r="M26" s="3" t="n">
        <v>2825</v>
      </c>
    </row>
    <row r="27" customFormat="false" ht="15" hidden="false" customHeight="false" outlineLevel="0" collapsed="false">
      <c r="A27" s="1" t="s">
        <v>61</v>
      </c>
      <c r="B27" s="3" t="n">
        <v>2179</v>
      </c>
      <c r="C27" s="3" t="n">
        <v>2183</v>
      </c>
      <c r="D27" s="3" t="n">
        <v>2215</v>
      </c>
      <c r="E27" s="3" t="n">
        <v>2231</v>
      </c>
      <c r="F27" s="3" t="n">
        <v>2217</v>
      </c>
      <c r="G27" s="3" t="n">
        <v>2209</v>
      </c>
      <c r="H27" s="3" t="n">
        <v>2206</v>
      </c>
      <c r="I27" s="3" t="n">
        <v>2200</v>
      </c>
      <c r="J27" s="3" t="n">
        <v>2197</v>
      </c>
      <c r="K27" s="3" t="n">
        <v>2216</v>
      </c>
      <c r="L27" s="3" t="n">
        <v>2236</v>
      </c>
      <c r="M27" s="3" t="n">
        <v>2249</v>
      </c>
    </row>
    <row r="28" customFormat="false" ht="15" hidden="false" customHeight="false" outlineLevel="0" collapsed="false">
      <c r="A28" s="1" t="s">
        <v>62</v>
      </c>
      <c r="B28" s="3" t="n">
        <v>3038</v>
      </c>
      <c r="C28" s="3" t="n">
        <v>3041</v>
      </c>
      <c r="D28" s="3" t="n">
        <v>3054</v>
      </c>
      <c r="E28" s="3" t="n">
        <v>3079</v>
      </c>
      <c r="F28" s="3" t="n">
        <v>3096</v>
      </c>
      <c r="G28" s="3" t="n">
        <v>3129</v>
      </c>
      <c r="H28" s="3" t="n">
        <v>3140</v>
      </c>
      <c r="I28" s="3" t="n">
        <v>3147</v>
      </c>
      <c r="J28" s="3" t="n">
        <v>3172</v>
      </c>
      <c r="K28" s="3" t="n">
        <v>3195</v>
      </c>
      <c r="L28" s="3" t="n">
        <v>3198</v>
      </c>
      <c r="M28" s="3" t="n">
        <v>3219</v>
      </c>
    </row>
    <row r="29" customFormat="false" ht="15" hidden="false" customHeight="false" outlineLevel="0" collapsed="false">
      <c r="A29" s="1" t="s">
        <v>63</v>
      </c>
      <c r="B29" s="3" t="n">
        <v>3257</v>
      </c>
      <c r="C29" s="3" t="n">
        <v>3260</v>
      </c>
      <c r="D29" s="3" t="n">
        <v>3287</v>
      </c>
      <c r="E29" s="3" t="n">
        <v>3345</v>
      </c>
      <c r="F29" s="3" t="n">
        <v>3377</v>
      </c>
      <c r="G29" s="3" t="n">
        <v>3446</v>
      </c>
      <c r="H29" s="3" t="n">
        <v>3496</v>
      </c>
      <c r="I29" s="3" t="n">
        <v>3550</v>
      </c>
      <c r="J29" s="3" t="n">
        <v>3581</v>
      </c>
      <c r="K29" s="3" t="n">
        <v>3603</v>
      </c>
      <c r="L29" s="3" t="n">
        <v>3619</v>
      </c>
      <c r="M29" s="3" t="n">
        <v>3643</v>
      </c>
    </row>
    <row r="30" customFormat="false" ht="15" hidden="false" customHeight="false" outlineLevel="0" collapsed="false">
      <c r="A30" s="1" t="s">
        <v>64</v>
      </c>
      <c r="B30" s="2" t="n">
        <v>969</v>
      </c>
      <c r="C30" s="2" t="n">
        <v>975</v>
      </c>
      <c r="D30" s="2" t="n">
        <v>995</v>
      </c>
      <c r="E30" s="2" t="n">
        <v>994</v>
      </c>
      <c r="F30" s="2" t="n">
        <v>993</v>
      </c>
      <c r="G30" s="2" t="n">
        <v>993</v>
      </c>
      <c r="H30" s="2" t="n">
        <v>997</v>
      </c>
      <c r="I30" s="2" t="n">
        <v>999</v>
      </c>
      <c r="J30" s="3" t="n">
        <v>1004</v>
      </c>
      <c r="K30" s="2" t="n">
        <v>994</v>
      </c>
      <c r="L30" s="2" t="n">
        <v>992</v>
      </c>
      <c r="M30" s="2" t="n">
        <v>994</v>
      </c>
    </row>
    <row r="31" customFormat="false" ht="15" hidden="false" customHeight="false" outlineLevel="0" collapsed="false">
      <c r="A31" s="1" t="s">
        <v>65</v>
      </c>
      <c r="B31" s="3" t="n">
        <v>3101</v>
      </c>
      <c r="C31" s="3" t="n">
        <v>3113</v>
      </c>
      <c r="D31" s="3" t="n">
        <v>3176</v>
      </c>
      <c r="E31" s="3" t="n">
        <v>3263</v>
      </c>
      <c r="F31" s="3" t="n">
        <v>3386</v>
      </c>
      <c r="G31" s="3" t="n">
        <v>3492</v>
      </c>
      <c r="H31" s="3" t="n">
        <v>3600</v>
      </c>
      <c r="I31" s="3" t="n">
        <v>3695</v>
      </c>
      <c r="J31" s="3" t="n">
        <v>3757</v>
      </c>
      <c r="K31" s="3" t="n">
        <v>3815</v>
      </c>
      <c r="L31" s="3" t="n">
        <v>3868</v>
      </c>
      <c r="M31" s="3" t="n">
        <v>3922</v>
      </c>
    </row>
    <row r="32" customFormat="false" ht="15" hidden="false" customHeight="false" outlineLevel="0" collapsed="false">
      <c r="A32" s="1" t="s">
        <v>66</v>
      </c>
      <c r="B32" s="3" t="n">
        <v>5149</v>
      </c>
      <c r="C32" s="3" t="n">
        <v>5160</v>
      </c>
      <c r="D32" s="3" t="n">
        <v>5219</v>
      </c>
      <c r="E32" s="3" t="n">
        <v>5263</v>
      </c>
      <c r="F32" s="3" t="n">
        <v>5344</v>
      </c>
      <c r="G32" s="3" t="n">
        <v>5448</v>
      </c>
      <c r="H32" s="3" t="n">
        <v>5502</v>
      </c>
      <c r="I32" s="3" t="n">
        <v>5535</v>
      </c>
      <c r="J32" s="3" t="n">
        <v>5594</v>
      </c>
      <c r="K32" s="3" t="n">
        <v>5618</v>
      </c>
      <c r="L32" s="3" t="n">
        <v>5650</v>
      </c>
      <c r="M32" s="3" t="n">
        <v>5689</v>
      </c>
    </row>
    <row r="33" customFormat="false" ht="15" hidden="false" customHeight="false" outlineLevel="0" collapsed="false">
      <c r="A33" s="1" t="s">
        <v>67</v>
      </c>
      <c r="B33" s="3" t="n">
        <v>7823</v>
      </c>
      <c r="C33" s="3" t="n">
        <v>7834</v>
      </c>
      <c r="D33" s="3" t="n">
        <v>7893</v>
      </c>
      <c r="E33" s="3" t="n">
        <v>7933</v>
      </c>
      <c r="F33" s="3" t="n">
        <v>8058</v>
      </c>
      <c r="G33" s="3" t="n">
        <v>8187</v>
      </c>
      <c r="H33" s="3" t="n">
        <v>8357</v>
      </c>
      <c r="I33" s="3" t="n">
        <v>8512</v>
      </c>
      <c r="J33" s="3" t="n">
        <v>8630</v>
      </c>
      <c r="K33" s="3" t="n">
        <v>8696</v>
      </c>
      <c r="L33" s="3" t="n">
        <v>8781</v>
      </c>
      <c r="M33" s="3" t="n">
        <v>8875</v>
      </c>
    </row>
    <row r="34" customFormat="false" ht="15" hidden="false" customHeight="false" outlineLevel="0" collapsed="false">
      <c r="A34" s="1" t="s">
        <v>68</v>
      </c>
      <c r="B34" s="3" t="n">
        <v>3414</v>
      </c>
      <c r="C34" s="3" t="n">
        <v>3425</v>
      </c>
      <c r="D34" s="3" t="n">
        <v>3470</v>
      </c>
      <c r="E34" s="3" t="n">
        <v>3513</v>
      </c>
      <c r="F34" s="3" t="n">
        <v>3531</v>
      </c>
      <c r="G34" s="3" t="n">
        <v>3558</v>
      </c>
      <c r="H34" s="3" t="n">
        <v>3592</v>
      </c>
      <c r="I34" s="3" t="n">
        <v>3617</v>
      </c>
      <c r="J34" s="3" t="n">
        <v>3659</v>
      </c>
      <c r="K34" s="3" t="n">
        <v>3703</v>
      </c>
      <c r="L34" s="3" t="n">
        <v>3758</v>
      </c>
      <c r="M34" s="3" t="n">
        <v>3805</v>
      </c>
    </row>
    <row r="35" customFormat="false" ht="15" hidden="false" customHeight="false" outlineLevel="0" collapsed="false">
      <c r="A35" s="1" t="s">
        <v>69</v>
      </c>
      <c r="B35" s="3" t="n">
        <v>2178</v>
      </c>
      <c r="C35" s="3" t="n">
        <v>2182</v>
      </c>
      <c r="D35" s="3" t="n">
        <v>2206</v>
      </c>
      <c r="E35" s="3" t="n">
        <v>2243</v>
      </c>
      <c r="F35" s="3" t="n">
        <v>2244</v>
      </c>
      <c r="G35" s="3" t="n">
        <v>2241</v>
      </c>
      <c r="H35" s="3" t="n">
        <v>2246</v>
      </c>
      <c r="I35" s="3" t="n">
        <v>2245</v>
      </c>
      <c r="J35" s="3" t="n">
        <v>2228</v>
      </c>
      <c r="K35" s="3" t="n">
        <v>2219</v>
      </c>
      <c r="L35" s="3" t="n">
        <v>2220</v>
      </c>
      <c r="M35" s="3" t="n">
        <v>2217</v>
      </c>
    </row>
    <row r="36" customFormat="false" ht="15" hidden="false" customHeight="false" outlineLevel="0" collapsed="false">
      <c r="A36" s="1" t="s">
        <v>70</v>
      </c>
      <c r="B36" s="3" t="n">
        <v>4320</v>
      </c>
      <c r="C36" s="3" t="n">
        <v>4326</v>
      </c>
      <c r="D36" s="3" t="n">
        <v>4349</v>
      </c>
      <c r="E36" s="3" t="n">
        <v>4357</v>
      </c>
      <c r="F36" s="3" t="n">
        <v>4392</v>
      </c>
      <c r="G36" s="3" t="n">
        <v>4442</v>
      </c>
      <c r="H36" s="3" t="n">
        <v>4467</v>
      </c>
      <c r="I36" s="3" t="n">
        <v>4523</v>
      </c>
      <c r="J36" s="3" t="n">
        <v>4539</v>
      </c>
      <c r="K36" s="3" t="n">
        <v>4568</v>
      </c>
      <c r="L36" s="3" t="n">
        <v>4640</v>
      </c>
      <c r="M36" s="3" t="n">
        <v>4677</v>
      </c>
    </row>
    <row r="37" customFormat="false" ht="15" hidden="false" customHeight="false" outlineLevel="0" collapsed="false">
      <c r="A37" s="1" t="s">
        <v>71</v>
      </c>
      <c r="B37" s="2" t="n">
        <v>675</v>
      </c>
      <c r="C37" s="2" t="n">
        <v>679</v>
      </c>
      <c r="D37" s="2" t="n">
        <v>696</v>
      </c>
      <c r="E37" s="2" t="n">
        <v>698</v>
      </c>
      <c r="F37" s="2" t="n">
        <v>703</v>
      </c>
      <c r="G37" s="2" t="n">
        <v>706</v>
      </c>
      <c r="H37" s="2" t="n">
        <v>706</v>
      </c>
      <c r="I37" s="2" t="n">
        <v>707</v>
      </c>
      <c r="J37" s="2" t="n">
        <v>701</v>
      </c>
      <c r="K37" s="2" t="n">
        <v>700</v>
      </c>
      <c r="L37" s="2" t="n">
        <v>694</v>
      </c>
      <c r="M37" s="2" t="n">
        <v>694</v>
      </c>
    </row>
    <row r="38" customFormat="false" ht="15" hidden="false" customHeight="false" outlineLevel="0" collapsed="false">
      <c r="A38" s="1" t="s">
        <v>72</v>
      </c>
      <c r="B38" s="3" t="n">
        <v>1411</v>
      </c>
      <c r="C38" s="3" t="n">
        <v>1417</v>
      </c>
      <c r="D38" s="3" t="n">
        <v>1446</v>
      </c>
      <c r="E38" s="3" t="n">
        <v>1464</v>
      </c>
      <c r="F38" s="3" t="n">
        <v>1476</v>
      </c>
      <c r="G38" s="3" t="n">
        <v>1482</v>
      </c>
      <c r="H38" s="3" t="n">
        <v>1471</v>
      </c>
      <c r="I38" s="3" t="n">
        <v>1456</v>
      </c>
      <c r="J38" s="3" t="n">
        <v>1457</v>
      </c>
      <c r="K38" s="3" t="n">
        <v>1467</v>
      </c>
      <c r="L38" s="3" t="n">
        <v>1474</v>
      </c>
      <c r="M38" s="3" t="n">
        <v>1484</v>
      </c>
    </row>
    <row r="39" customFormat="false" ht="15" hidden="false" customHeight="false" outlineLevel="0" collapsed="false">
      <c r="A39" s="1" t="s">
        <v>73</v>
      </c>
      <c r="B39" s="2" t="n">
        <v>285</v>
      </c>
      <c r="C39" s="2" t="n">
        <v>291</v>
      </c>
      <c r="D39" s="2" t="n">
        <v>315</v>
      </c>
      <c r="E39" s="2" t="n">
        <v>352</v>
      </c>
      <c r="F39" s="2" t="n">
        <v>397</v>
      </c>
      <c r="G39" s="2" t="n">
        <v>426</v>
      </c>
      <c r="H39" s="2" t="n">
        <v>444</v>
      </c>
      <c r="I39" s="2" t="n">
        <v>446</v>
      </c>
      <c r="J39" s="2" t="n">
        <v>449</v>
      </c>
      <c r="K39" s="2" t="n">
        <v>464</v>
      </c>
      <c r="L39" s="2" t="n">
        <v>480</v>
      </c>
      <c r="M39" s="2" t="n">
        <v>489</v>
      </c>
    </row>
    <row r="40" customFormat="false" ht="15" hidden="false" customHeight="false" outlineLevel="0" collapsed="false">
      <c r="A40" s="1" t="s">
        <v>74</v>
      </c>
      <c r="B40" s="2" t="n">
        <v>607</v>
      </c>
      <c r="C40" s="2" t="n">
        <v>609</v>
      </c>
      <c r="D40" s="2" t="n">
        <v>618</v>
      </c>
      <c r="E40" s="2" t="n">
        <v>632</v>
      </c>
      <c r="F40" s="2" t="n">
        <v>649</v>
      </c>
      <c r="G40" s="2" t="n">
        <v>663</v>
      </c>
      <c r="H40" s="2" t="n">
        <v>676</v>
      </c>
      <c r="I40" s="2" t="n">
        <v>681</v>
      </c>
      <c r="J40" s="2" t="n">
        <v>697</v>
      </c>
      <c r="K40" s="2" t="n">
        <v>709</v>
      </c>
      <c r="L40" s="2" t="n">
        <v>724</v>
      </c>
      <c r="M40" s="2" t="n">
        <v>738</v>
      </c>
    </row>
    <row r="41" customFormat="false" ht="15" hidden="false" customHeight="false" outlineLevel="0" collapsed="false">
      <c r="A41" s="1" t="s">
        <v>75</v>
      </c>
      <c r="B41" s="3" t="n">
        <v>6067</v>
      </c>
      <c r="C41" s="3" t="n">
        <v>6103</v>
      </c>
      <c r="D41" s="3" t="n">
        <v>6265</v>
      </c>
      <c r="E41" s="3" t="n">
        <v>6376</v>
      </c>
      <c r="F41" s="3" t="n">
        <v>6531</v>
      </c>
      <c r="G41" s="3" t="n">
        <v>6660</v>
      </c>
      <c r="H41" s="3" t="n">
        <v>6767</v>
      </c>
      <c r="I41" s="3" t="n">
        <v>6851</v>
      </c>
      <c r="J41" s="3" t="n">
        <v>6928</v>
      </c>
      <c r="K41" s="3" t="n">
        <v>7005</v>
      </c>
      <c r="L41" s="3" t="n">
        <v>7095</v>
      </c>
      <c r="M41" s="3" t="n">
        <v>7168</v>
      </c>
    </row>
    <row r="42" customFormat="false" ht="15" hidden="false" customHeight="false" outlineLevel="0" collapsed="false">
      <c r="A42" s="1" t="s">
        <v>76</v>
      </c>
      <c r="B42" s="2" t="n">
        <v>951</v>
      </c>
      <c r="C42" s="2" t="n">
        <v>954</v>
      </c>
      <c r="D42" s="2" t="n">
        <v>965</v>
      </c>
      <c r="E42" s="2" t="n">
        <v>979</v>
      </c>
      <c r="F42" s="2" t="n">
        <v>989</v>
      </c>
      <c r="G42" s="3" t="n">
        <v>1006</v>
      </c>
      <c r="H42" s="3" t="n">
        <v>1012</v>
      </c>
      <c r="I42" s="3" t="n">
        <v>1007</v>
      </c>
      <c r="J42" s="3" t="n">
        <v>1000</v>
      </c>
      <c r="K42" s="2" t="n">
        <v>994</v>
      </c>
      <c r="L42" s="3" t="n">
        <v>1011</v>
      </c>
      <c r="M42" s="3" t="n">
        <v>1016</v>
      </c>
    </row>
    <row r="43" customFormat="false" ht="15" hidden="false" customHeight="false" outlineLevel="0" collapsed="false">
      <c r="A43" s="1" t="s">
        <v>77</v>
      </c>
      <c r="B43" s="3" t="n">
        <v>16782</v>
      </c>
      <c r="C43" s="3" t="n">
        <v>16838</v>
      </c>
      <c r="D43" s="3" t="n">
        <v>17061</v>
      </c>
      <c r="E43" s="3" t="n">
        <v>17301</v>
      </c>
      <c r="F43" s="3" t="n">
        <v>17461</v>
      </c>
      <c r="G43" s="3" t="n">
        <v>17589</v>
      </c>
      <c r="H43" s="3" t="n">
        <v>17734</v>
      </c>
      <c r="I43" s="3" t="n">
        <v>17843</v>
      </c>
      <c r="J43" s="3" t="n">
        <v>17935</v>
      </c>
      <c r="K43" s="3" t="n">
        <v>18051</v>
      </c>
      <c r="L43" s="3" t="n">
        <v>18105</v>
      </c>
      <c r="M43" s="3" t="n">
        <v>18191</v>
      </c>
    </row>
    <row r="44" customFormat="false" ht="15" hidden="false" customHeight="false" outlineLevel="0" collapsed="false">
      <c r="A44" s="1" t="s">
        <v>78</v>
      </c>
      <c r="B44" s="3" t="n">
        <v>4556</v>
      </c>
      <c r="C44" s="3" t="n">
        <v>4573</v>
      </c>
      <c r="D44" s="3" t="n">
        <v>4663</v>
      </c>
      <c r="E44" s="3" t="n">
        <v>4707</v>
      </c>
      <c r="F44" s="3" t="n">
        <v>4742</v>
      </c>
      <c r="G44" s="3" t="n">
        <v>4802</v>
      </c>
      <c r="H44" s="3" t="n">
        <v>4863</v>
      </c>
      <c r="I44" s="3" t="n">
        <v>4896</v>
      </c>
      <c r="J44" s="3" t="n">
        <v>4952</v>
      </c>
      <c r="K44" s="3" t="n">
        <v>5004</v>
      </c>
      <c r="L44" s="3" t="n">
        <v>5031</v>
      </c>
      <c r="M44" s="3" t="n">
        <v>5082</v>
      </c>
    </row>
    <row r="45" customFormat="false" ht="15" hidden="false" customHeight="false" outlineLevel="0" collapsed="false">
      <c r="A45" s="1" t="s">
        <v>79</v>
      </c>
      <c r="B45" s="2" t="n">
        <v>632</v>
      </c>
      <c r="C45" s="2" t="n">
        <v>634</v>
      </c>
      <c r="D45" s="2" t="n">
        <v>641</v>
      </c>
      <c r="E45" s="2" t="n">
        <v>637</v>
      </c>
      <c r="F45" s="2" t="n">
        <v>644</v>
      </c>
      <c r="G45" s="2" t="n">
        <v>649</v>
      </c>
      <c r="H45" s="2" t="n">
        <v>649</v>
      </c>
      <c r="I45" s="2" t="n">
        <v>647</v>
      </c>
      <c r="J45" s="2" t="n">
        <v>626</v>
      </c>
      <c r="K45" s="2" t="n">
        <v>621</v>
      </c>
      <c r="L45" s="2" t="n">
        <v>621</v>
      </c>
      <c r="M45" s="2" t="n">
        <v>618</v>
      </c>
    </row>
    <row r="46" customFormat="false" ht="15" hidden="false" customHeight="false" outlineLevel="0" collapsed="false">
      <c r="A46" s="1" t="s">
        <v>80</v>
      </c>
      <c r="B46" s="3" t="n">
        <v>9706</v>
      </c>
      <c r="C46" s="3" t="n">
        <v>9734</v>
      </c>
      <c r="D46" s="3" t="n">
        <v>9854</v>
      </c>
      <c r="E46" s="3" t="n">
        <v>9929</v>
      </c>
      <c r="F46" s="3" t="n">
        <v>9986</v>
      </c>
      <c r="G46" s="3" t="n">
        <v>10080</v>
      </c>
      <c r="H46" s="3" t="n">
        <v>10201</v>
      </c>
      <c r="I46" s="3" t="n">
        <v>10330</v>
      </c>
      <c r="J46" s="3" t="n">
        <v>10414</v>
      </c>
      <c r="K46" s="3" t="n">
        <v>10516</v>
      </c>
      <c r="L46" s="3" t="n">
        <v>10563</v>
      </c>
      <c r="M46" s="3" t="n">
        <v>10652</v>
      </c>
    </row>
    <row r="47" customFormat="false" ht="15" hidden="false" customHeight="false" outlineLevel="0" collapsed="false">
      <c r="A47" s="1" t="s">
        <v>81</v>
      </c>
      <c r="B47" s="3" t="n">
        <v>2328</v>
      </c>
      <c r="C47" s="3" t="n">
        <v>2336</v>
      </c>
      <c r="D47" s="3" t="n">
        <v>2380</v>
      </c>
      <c r="E47" s="3" t="n">
        <v>2427</v>
      </c>
      <c r="F47" s="3" t="n">
        <v>2439</v>
      </c>
      <c r="G47" s="3" t="n">
        <v>2446</v>
      </c>
      <c r="H47" s="3" t="n">
        <v>2440</v>
      </c>
      <c r="I47" s="3" t="n">
        <v>2454</v>
      </c>
      <c r="J47" s="3" t="n">
        <v>2489</v>
      </c>
      <c r="K47" s="3" t="n">
        <v>2503</v>
      </c>
      <c r="L47" s="3" t="n">
        <v>2535</v>
      </c>
      <c r="M47" s="3" t="n">
        <v>2559</v>
      </c>
    </row>
    <row r="48" customFormat="false" ht="15" hidden="false" customHeight="false" outlineLevel="0" collapsed="false">
      <c r="A48" s="1" t="s">
        <v>82</v>
      </c>
      <c r="B48" s="3" t="n">
        <v>1769</v>
      </c>
      <c r="C48" s="3" t="n">
        <v>1772</v>
      </c>
      <c r="D48" s="3" t="n">
        <v>1787</v>
      </c>
      <c r="E48" s="3" t="n">
        <v>1818</v>
      </c>
      <c r="F48" s="3" t="n">
        <v>1853</v>
      </c>
      <c r="G48" s="3" t="n">
        <v>1888</v>
      </c>
      <c r="H48" s="3" t="n">
        <v>1937</v>
      </c>
      <c r="I48" s="3" t="n">
        <v>1969</v>
      </c>
      <c r="J48" s="3" t="n">
        <v>1979</v>
      </c>
      <c r="K48" s="3" t="n">
        <v>2004</v>
      </c>
      <c r="L48" s="3" t="n">
        <v>2062</v>
      </c>
      <c r="M48" s="3" t="n">
        <v>2091</v>
      </c>
    </row>
    <row r="49" customFormat="false" ht="15" hidden="false" customHeight="false" outlineLevel="0" collapsed="false">
      <c r="A49" s="1" t="s">
        <v>83</v>
      </c>
      <c r="B49" s="3" t="n">
        <v>11319</v>
      </c>
      <c r="C49" s="3" t="n">
        <v>11329</v>
      </c>
      <c r="D49" s="3" t="n">
        <v>11392</v>
      </c>
      <c r="E49" s="3" t="n">
        <v>11355</v>
      </c>
      <c r="F49" s="3" t="n">
        <v>11424</v>
      </c>
      <c r="G49" s="3" t="n">
        <v>11519</v>
      </c>
      <c r="H49" s="3" t="n">
        <v>11620</v>
      </c>
      <c r="I49" s="3" t="n">
        <v>11664</v>
      </c>
      <c r="J49" s="3" t="n">
        <v>11681</v>
      </c>
      <c r="K49" s="3" t="n">
        <v>11741</v>
      </c>
      <c r="L49" s="3" t="n">
        <v>11741</v>
      </c>
      <c r="M49" s="3" t="n">
        <v>11794</v>
      </c>
    </row>
    <row r="50" customFormat="false" ht="15" hidden="false" customHeight="false" outlineLevel="0" collapsed="false">
      <c r="A50" s="1" t="s">
        <v>84</v>
      </c>
      <c r="B50" s="2" t="n">
        <v>859</v>
      </c>
      <c r="C50" s="2" t="n">
        <v>855</v>
      </c>
      <c r="D50" s="2" t="n">
        <v>858</v>
      </c>
      <c r="E50" s="2" t="n">
        <v>871</v>
      </c>
      <c r="F50" s="2" t="n">
        <v>876</v>
      </c>
      <c r="G50" s="2" t="n">
        <v>885</v>
      </c>
      <c r="H50" s="2" t="n">
        <v>893</v>
      </c>
      <c r="I50" s="2" t="n">
        <v>899</v>
      </c>
      <c r="J50" s="2" t="n">
        <v>909</v>
      </c>
      <c r="K50" s="2" t="n">
        <v>922</v>
      </c>
      <c r="L50" s="2" t="n">
        <v>932</v>
      </c>
      <c r="M50" s="2" t="n">
        <v>950</v>
      </c>
    </row>
    <row r="51" customFormat="false" ht="15" hidden="false" customHeight="false" outlineLevel="0" collapsed="false">
      <c r="A51" s="1" t="s">
        <v>85</v>
      </c>
      <c r="B51" s="3" t="n">
        <v>2383</v>
      </c>
      <c r="C51" s="3" t="n">
        <v>2392</v>
      </c>
      <c r="D51" s="3" t="n">
        <v>2409</v>
      </c>
      <c r="E51" s="3" t="n">
        <v>2423</v>
      </c>
      <c r="F51" s="3" t="n">
        <v>2460</v>
      </c>
      <c r="G51" s="3" t="n">
        <v>2475</v>
      </c>
      <c r="H51" s="3" t="n">
        <v>2494</v>
      </c>
      <c r="I51" s="3" t="n">
        <v>2520</v>
      </c>
      <c r="J51" s="3" t="n">
        <v>2533</v>
      </c>
      <c r="K51" s="3" t="n">
        <v>2559</v>
      </c>
      <c r="L51" s="3" t="n">
        <v>2570</v>
      </c>
      <c r="M51" s="3" t="n">
        <v>2591</v>
      </c>
    </row>
    <row r="52" customFormat="false" ht="15" hidden="false" customHeight="false" outlineLevel="0" collapsed="false">
      <c r="A52" s="1" t="s">
        <v>86</v>
      </c>
      <c r="B52" s="2" t="n">
        <v>681</v>
      </c>
      <c r="C52" s="2" t="n">
        <v>683</v>
      </c>
      <c r="D52" s="2" t="n">
        <v>693</v>
      </c>
      <c r="E52" s="2" t="n">
        <v>705</v>
      </c>
      <c r="F52" s="2" t="n">
        <v>708</v>
      </c>
      <c r="G52" s="2" t="n">
        <v>701</v>
      </c>
      <c r="H52" s="2" t="n">
        <v>692</v>
      </c>
      <c r="I52" s="2" t="n">
        <v>683</v>
      </c>
      <c r="J52" s="2" t="n">
        <v>671</v>
      </c>
      <c r="K52" s="2" t="n">
        <v>669</v>
      </c>
      <c r="L52" s="2" t="n">
        <v>668</v>
      </c>
      <c r="M52" s="2" t="n">
        <v>666</v>
      </c>
    </row>
    <row r="53" customFormat="false" ht="15" hidden="false" customHeight="false" outlineLevel="0" collapsed="false">
      <c r="A53" s="1" t="s">
        <v>87</v>
      </c>
      <c r="B53" s="3" t="n">
        <v>3567</v>
      </c>
      <c r="C53" s="3" t="n">
        <v>3575</v>
      </c>
      <c r="D53" s="3" t="n">
        <v>3622</v>
      </c>
      <c r="E53" s="3" t="n">
        <v>3673</v>
      </c>
      <c r="F53" s="3" t="n">
        <v>3718</v>
      </c>
      <c r="G53" s="3" t="n">
        <v>3771</v>
      </c>
      <c r="H53" s="3" t="n">
        <v>3798</v>
      </c>
      <c r="I53" s="3" t="n">
        <v>3822</v>
      </c>
      <c r="J53" s="3" t="n">
        <v>3859</v>
      </c>
      <c r="K53" s="3" t="n">
        <v>3878</v>
      </c>
      <c r="L53" s="3" t="n">
        <v>3897</v>
      </c>
      <c r="M53" s="3" t="n">
        <v>3924</v>
      </c>
    </row>
    <row r="54" customFormat="false" ht="15" hidden="false" customHeight="false" outlineLevel="0" collapsed="false">
      <c r="A54" s="1" t="s">
        <v>88</v>
      </c>
      <c r="B54" s="3" t="n">
        <v>9580</v>
      </c>
      <c r="C54" s="3" t="n">
        <v>9624</v>
      </c>
      <c r="D54" s="3" t="n">
        <v>9820</v>
      </c>
      <c r="E54" s="3" t="n">
        <v>10053</v>
      </c>
      <c r="F54" s="3" t="n">
        <v>10159</v>
      </c>
      <c r="G54" s="3" t="n">
        <v>10270</v>
      </c>
      <c r="H54" s="3" t="n">
        <v>10378</v>
      </c>
      <c r="I54" s="3" t="n">
        <v>10492</v>
      </c>
      <c r="J54" s="3" t="n">
        <v>10599</v>
      </c>
      <c r="K54" s="3" t="n">
        <v>10819</v>
      </c>
      <c r="L54" s="3" t="n">
        <v>11045</v>
      </c>
      <c r="M54" s="3" t="n">
        <v>11197</v>
      </c>
    </row>
    <row r="55" customFormat="false" ht="15" hidden="false" customHeight="false" outlineLevel="0" collapsed="false">
      <c r="A55" s="1" t="s">
        <v>89</v>
      </c>
      <c r="B55" s="2" t="n">
        <v>891</v>
      </c>
      <c r="C55" s="2" t="n">
        <v>900</v>
      </c>
      <c r="D55" s="2" t="n">
        <v>936</v>
      </c>
      <c r="E55" s="2" t="n">
        <v>958</v>
      </c>
      <c r="F55" s="2" t="n">
        <v>974</v>
      </c>
      <c r="G55" s="2" t="n">
        <v>978</v>
      </c>
      <c r="H55" s="2" t="n">
        <v>994</v>
      </c>
      <c r="I55" s="3" t="n">
        <v>1009</v>
      </c>
      <c r="J55" s="3" t="n">
        <v>1019</v>
      </c>
      <c r="K55" s="3" t="n">
        <v>1029</v>
      </c>
      <c r="L55" s="3" t="n">
        <v>1047</v>
      </c>
      <c r="M55" s="3" t="n">
        <v>1059</v>
      </c>
    </row>
    <row r="56" customFormat="false" ht="15" hidden="false" customHeight="false" outlineLevel="0" collapsed="false">
      <c r="A56" s="1" t="s">
        <v>90</v>
      </c>
      <c r="B56" s="2" t="n">
        <v>390</v>
      </c>
      <c r="C56" s="2" t="n">
        <v>389</v>
      </c>
      <c r="D56" s="2" t="n">
        <v>390</v>
      </c>
      <c r="E56" s="2" t="n">
        <v>393</v>
      </c>
      <c r="F56" s="2" t="n">
        <v>397</v>
      </c>
      <c r="G56" s="2" t="n">
        <v>399</v>
      </c>
      <c r="H56" s="2" t="n">
        <v>404</v>
      </c>
      <c r="I56" s="2" t="n">
        <v>413</v>
      </c>
      <c r="J56" s="2" t="n">
        <v>423</v>
      </c>
      <c r="K56" s="2" t="n">
        <v>430</v>
      </c>
      <c r="L56" s="2" t="n">
        <v>437</v>
      </c>
      <c r="M56" s="2" t="n">
        <v>445</v>
      </c>
    </row>
    <row r="57" customFormat="false" ht="15" hidden="false" customHeight="false" outlineLevel="0" collapsed="false">
      <c r="A57" s="1" t="s">
        <v>91</v>
      </c>
      <c r="B57" s="3" t="n">
        <v>3967</v>
      </c>
      <c r="C57" s="3" t="n">
        <v>3986</v>
      </c>
      <c r="D57" s="3" t="n">
        <v>4095</v>
      </c>
      <c r="E57" s="3" t="n">
        <v>4180</v>
      </c>
      <c r="F57" s="3" t="n">
        <v>4276</v>
      </c>
      <c r="G57" s="3" t="n">
        <v>4357</v>
      </c>
      <c r="H57" s="3" t="n">
        <v>4411</v>
      </c>
      <c r="I57" s="3" t="n">
        <v>4456</v>
      </c>
      <c r="J57" s="3" t="n">
        <v>4508</v>
      </c>
      <c r="K57" s="3" t="n">
        <v>4558</v>
      </c>
      <c r="L57" s="3" t="n">
        <v>4614</v>
      </c>
      <c r="M57" s="3" t="n">
        <v>4648</v>
      </c>
    </row>
    <row r="58" customFormat="false" ht="15" hidden="false" customHeight="false" outlineLevel="0" collapsed="false">
      <c r="A58" s="1" t="s">
        <v>92</v>
      </c>
      <c r="B58" s="3" t="n">
        <v>2853</v>
      </c>
      <c r="C58" s="3" t="n">
        <v>2855</v>
      </c>
      <c r="D58" s="3" t="n">
        <v>2882</v>
      </c>
      <c r="E58" s="3" t="n">
        <v>2942</v>
      </c>
      <c r="F58" s="3" t="n">
        <v>2955</v>
      </c>
      <c r="G58" s="3" t="n">
        <v>2961</v>
      </c>
      <c r="H58" s="3" t="n">
        <v>2967</v>
      </c>
      <c r="I58" s="3" t="n">
        <v>3057</v>
      </c>
      <c r="J58" s="3" t="n">
        <v>3174</v>
      </c>
      <c r="K58" s="3" t="n">
        <v>3270</v>
      </c>
      <c r="L58" s="3" t="n">
        <v>3343</v>
      </c>
      <c r="M58" s="3" t="n">
        <v>3409</v>
      </c>
    </row>
    <row r="59" customFormat="false" ht="15" hidden="false" customHeight="false" outlineLevel="0" collapsed="false">
      <c r="A59" s="1" t="s">
        <v>93</v>
      </c>
      <c r="B59" s="3" t="n">
        <v>1860</v>
      </c>
      <c r="C59" s="3" t="n">
        <v>1853</v>
      </c>
      <c r="D59" s="3" t="n">
        <v>1828</v>
      </c>
      <c r="E59" s="3" t="n">
        <v>1809</v>
      </c>
      <c r="F59" s="3" t="n">
        <v>1796</v>
      </c>
      <c r="G59" s="3" t="n">
        <v>1797</v>
      </c>
      <c r="H59" s="3" t="n">
        <v>1786</v>
      </c>
      <c r="I59" s="3" t="n">
        <v>1775</v>
      </c>
      <c r="J59" s="3" t="n">
        <v>1769</v>
      </c>
      <c r="K59" s="3" t="n">
        <v>1763</v>
      </c>
      <c r="L59" s="3" t="n">
        <v>1746</v>
      </c>
      <c r="M59" s="3" t="n">
        <v>1744</v>
      </c>
    </row>
    <row r="60" customFormat="false" ht="15" hidden="false" customHeight="false" outlineLevel="0" collapsed="false">
      <c r="A60" s="1" t="s">
        <v>94</v>
      </c>
      <c r="B60" s="3" t="n">
        <v>3952</v>
      </c>
      <c r="C60" s="3" t="n">
        <v>3962</v>
      </c>
      <c r="D60" s="3" t="n">
        <v>4009</v>
      </c>
      <c r="E60" s="3" t="n">
        <v>4049</v>
      </c>
      <c r="F60" s="3" t="n">
        <v>4112</v>
      </c>
      <c r="G60" s="3" t="n">
        <v>4165</v>
      </c>
      <c r="H60" s="3" t="n">
        <v>4232</v>
      </c>
      <c r="I60" s="3" t="n">
        <v>4274</v>
      </c>
      <c r="J60" s="3" t="n">
        <v>4303</v>
      </c>
      <c r="K60" s="3" t="n">
        <v>4345</v>
      </c>
      <c r="L60" s="3" t="n">
        <v>4378</v>
      </c>
      <c r="M60" s="3" t="n">
        <v>4418</v>
      </c>
    </row>
    <row r="61" customFormat="false" ht="15" hidden="false" customHeight="false" outlineLevel="0" collapsed="false">
      <c r="A61" s="1" t="s">
        <v>95</v>
      </c>
      <c r="B61" s="2" t="n">
        <v>330</v>
      </c>
      <c r="C61" s="2" t="n">
        <v>331</v>
      </c>
      <c r="D61" s="2" t="n">
        <v>337</v>
      </c>
      <c r="E61" s="2" t="n">
        <v>333</v>
      </c>
      <c r="F61" s="2" t="n">
        <v>336</v>
      </c>
      <c r="G61" s="2" t="n">
        <v>339</v>
      </c>
      <c r="H61" s="2" t="n">
        <v>332</v>
      </c>
      <c r="I61" s="2" t="n">
        <v>323</v>
      </c>
      <c r="J61" s="2" t="n">
        <v>322</v>
      </c>
      <c r="K61" s="2" t="n">
        <v>324</v>
      </c>
      <c r="L61" s="2" t="n">
        <v>329</v>
      </c>
      <c r="M61" s="2" t="n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53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1" t="s">
        <v>103</v>
      </c>
      <c r="B2" s="2" t="s">
        <v>104</v>
      </c>
      <c r="C2" s="5" t="n">
        <v>25659</v>
      </c>
      <c r="D2" s="6" t="n">
        <v>26115</v>
      </c>
      <c r="E2" s="6" t="n">
        <v>26481</v>
      </c>
      <c r="F2" s="6" t="n">
        <v>26846</v>
      </c>
      <c r="G2" s="6" t="n">
        <v>27211</v>
      </c>
      <c r="H2" s="6" t="n">
        <v>27576</v>
      </c>
      <c r="I2" s="6" t="n">
        <v>27942</v>
      </c>
      <c r="J2" s="6" t="n">
        <v>28307</v>
      </c>
      <c r="K2" s="6" t="n">
        <v>28672</v>
      </c>
      <c r="L2" s="6" t="n">
        <v>29037</v>
      </c>
      <c r="M2" s="5" t="n">
        <v>29312</v>
      </c>
    </row>
    <row r="3" customFormat="false" ht="15" hidden="false" customHeight="false" outlineLevel="0" collapsed="false">
      <c r="A3" s="1" t="n">
        <v>1</v>
      </c>
      <c r="B3" s="2" t="s">
        <v>45</v>
      </c>
      <c r="C3" s="2" t="n">
        <v>3444354</v>
      </c>
      <c r="D3" s="2" t="n">
        <v>3497076</v>
      </c>
      <c r="E3" s="2" t="n">
        <v>3539400</v>
      </c>
      <c r="F3" s="2" t="n">
        <v>3579780</v>
      </c>
      <c r="G3" s="2" t="n">
        <v>3626499</v>
      </c>
      <c r="H3" s="2" t="n">
        <v>3678814</v>
      </c>
      <c r="I3" s="2" t="n">
        <v>3735139</v>
      </c>
      <c r="J3" s="2" t="n">
        <v>3780403</v>
      </c>
      <c r="K3" s="2" t="n">
        <v>3831836</v>
      </c>
      <c r="L3" s="2" t="n">
        <v>3866248</v>
      </c>
      <c r="M3" s="2" t="n">
        <v>3893888</v>
      </c>
    </row>
    <row r="4" customFormat="false" ht="15" hidden="false" customHeight="false" outlineLevel="0" collapsed="false">
      <c r="A4" s="1" t="n">
        <v>2</v>
      </c>
      <c r="B4" s="2" t="s">
        <v>46</v>
      </c>
      <c r="C4" s="2" t="n">
        <v>302583</v>
      </c>
      <c r="D4" s="2" t="n">
        <v>315510</v>
      </c>
      <c r="E4" s="2" t="n">
        <v>324464</v>
      </c>
      <c r="F4" s="2" t="n">
        <v>330543</v>
      </c>
      <c r="G4" s="2" t="n">
        <v>341063</v>
      </c>
      <c r="H4" s="2" t="n">
        <v>376170</v>
      </c>
      <c r="I4" s="2" t="n">
        <v>400969</v>
      </c>
      <c r="J4" s="2" t="n">
        <v>403436</v>
      </c>
      <c r="K4" s="2" t="n">
        <v>404766</v>
      </c>
      <c r="L4" s="2" t="n">
        <v>402753</v>
      </c>
      <c r="M4" s="2" t="n">
        <v>401851</v>
      </c>
    </row>
    <row r="5" customFormat="false" ht="15" hidden="false" customHeight="false" outlineLevel="0" collapsed="false">
      <c r="A5" s="1" t="n">
        <v>4</v>
      </c>
      <c r="B5" s="2" t="s">
        <v>47</v>
      </c>
      <c r="C5" s="2" t="n">
        <v>1775399</v>
      </c>
      <c r="D5" s="2" t="n">
        <v>1895814</v>
      </c>
      <c r="E5" s="2" t="n">
        <v>2008291</v>
      </c>
      <c r="F5" s="2" t="n">
        <v>2124438</v>
      </c>
      <c r="G5" s="2" t="n">
        <v>2223196</v>
      </c>
      <c r="H5" s="2" t="n">
        <v>2284847</v>
      </c>
      <c r="I5" s="2" t="n">
        <v>2346157</v>
      </c>
      <c r="J5" s="2" t="n">
        <v>2425197</v>
      </c>
      <c r="K5" s="2" t="n">
        <v>2515316</v>
      </c>
      <c r="L5" s="2" t="n">
        <v>2635571</v>
      </c>
      <c r="M5" s="2" t="n">
        <v>2718215</v>
      </c>
    </row>
    <row r="6" customFormat="false" ht="15" hidden="false" customHeight="false" outlineLevel="0" collapsed="false">
      <c r="A6" s="1" t="n">
        <v>5</v>
      </c>
      <c r="B6" s="2" t="s">
        <v>48</v>
      </c>
      <c r="C6" s="2" t="n">
        <v>1923322</v>
      </c>
      <c r="D6" s="2" t="n">
        <v>1972312</v>
      </c>
      <c r="E6" s="2" t="n">
        <v>2018638</v>
      </c>
      <c r="F6" s="2" t="n">
        <v>2059256</v>
      </c>
      <c r="G6" s="2" t="n">
        <v>2101403</v>
      </c>
      <c r="H6" s="2" t="n">
        <v>2159526</v>
      </c>
      <c r="I6" s="2" t="n">
        <v>2170161</v>
      </c>
      <c r="J6" s="2" t="n">
        <v>2209010</v>
      </c>
      <c r="K6" s="2" t="n">
        <v>2243127</v>
      </c>
      <c r="L6" s="2" t="n">
        <v>2271333</v>
      </c>
      <c r="M6" s="2" t="n">
        <v>2286435</v>
      </c>
    </row>
    <row r="7" customFormat="false" ht="15" hidden="false" customHeight="false" outlineLevel="0" collapsed="false">
      <c r="A7" s="1" t="n">
        <v>6</v>
      </c>
      <c r="B7" s="2" t="s">
        <v>49</v>
      </c>
      <c r="C7" s="2" t="n">
        <v>19971069</v>
      </c>
      <c r="D7" s="2" t="n">
        <v>20345939</v>
      </c>
      <c r="E7" s="2" t="n">
        <v>20585469</v>
      </c>
      <c r="F7" s="2" t="n">
        <v>20868728</v>
      </c>
      <c r="G7" s="2" t="n">
        <v>21173865</v>
      </c>
      <c r="H7" s="2" t="n">
        <v>21537849</v>
      </c>
      <c r="I7" s="2" t="n">
        <v>21935909</v>
      </c>
      <c r="J7" s="2" t="n">
        <v>22352396</v>
      </c>
      <c r="K7" s="2" t="n">
        <v>22835958</v>
      </c>
      <c r="L7" s="2" t="n">
        <v>23256880</v>
      </c>
      <c r="M7" s="2" t="n">
        <v>23667902</v>
      </c>
    </row>
    <row r="8" customFormat="false" ht="15" hidden="false" customHeight="false" outlineLevel="0" collapsed="false">
      <c r="A8" s="1" t="n">
        <v>8</v>
      </c>
      <c r="B8" s="2" t="s">
        <v>50</v>
      </c>
      <c r="C8" s="2" t="n">
        <v>2209596</v>
      </c>
      <c r="D8" s="2" t="n">
        <v>2303524</v>
      </c>
      <c r="E8" s="2" t="n">
        <v>2404619</v>
      </c>
      <c r="F8" s="2" t="n">
        <v>2495868</v>
      </c>
      <c r="G8" s="2" t="n">
        <v>2541406</v>
      </c>
      <c r="H8" s="2" t="n">
        <v>2586192</v>
      </c>
      <c r="I8" s="2" t="n">
        <v>2632306</v>
      </c>
      <c r="J8" s="2" t="n">
        <v>2696140</v>
      </c>
      <c r="K8" s="2" t="n">
        <v>2766748</v>
      </c>
      <c r="L8" s="2" t="n">
        <v>2849234</v>
      </c>
      <c r="M8" s="2" t="n">
        <v>2889964</v>
      </c>
    </row>
    <row r="9" customFormat="false" ht="15" hidden="false" customHeight="false" outlineLevel="0" collapsed="false">
      <c r="A9" s="1" t="n">
        <v>9</v>
      </c>
      <c r="B9" s="2" t="s">
        <v>51</v>
      </c>
      <c r="C9" s="2" t="n">
        <v>3032217</v>
      </c>
      <c r="D9" s="2" t="n">
        <v>3060938</v>
      </c>
      <c r="E9" s="2" t="n">
        <v>3068699</v>
      </c>
      <c r="F9" s="2" t="n">
        <v>3067814</v>
      </c>
      <c r="G9" s="2" t="n">
        <v>3074047</v>
      </c>
      <c r="H9" s="2" t="n">
        <v>3082500</v>
      </c>
      <c r="I9" s="2" t="n">
        <v>3083335</v>
      </c>
      <c r="J9" s="2" t="n">
        <v>3085722</v>
      </c>
      <c r="K9" s="2" t="n">
        <v>3091627</v>
      </c>
      <c r="L9" s="2" t="n">
        <v>3095917</v>
      </c>
      <c r="M9" s="2" t="n">
        <v>3107576</v>
      </c>
    </row>
    <row r="10" customFormat="false" ht="15" hidden="false" customHeight="false" outlineLevel="0" collapsed="false">
      <c r="A10" s="1" t="n">
        <v>10</v>
      </c>
      <c r="B10" s="2" t="s">
        <v>52</v>
      </c>
      <c r="C10" s="2" t="n">
        <v>548104</v>
      </c>
      <c r="D10" s="2" t="n">
        <v>564708</v>
      </c>
      <c r="E10" s="2" t="n">
        <v>572913</v>
      </c>
      <c r="F10" s="2" t="n">
        <v>577759</v>
      </c>
      <c r="G10" s="2" t="n">
        <v>581418</v>
      </c>
      <c r="H10" s="2" t="n">
        <v>586589</v>
      </c>
      <c r="I10" s="2" t="n">
        <v>590166</v>
      </c>
      <c r="J10" s="2" t="n">
        <v>591829</v>
      </c>
      <c r="K10" s="2" t="n">
        <v>594776</v>
      </c>
      <c r="L10" s="2" t="n">
        <v>594984</v>
      </c>
      <c r="M10" s="2" t="n">
        <v>594338</v>
      </c>
    </row>
    <row r="11" customFormat="false" ht="15" hidden="false" customHeight="false" outlineLevel="0" collapsed="false">
      <c r="A11" s="1" t="n">
        <v>11</v>
      </c>
      <c r="B11" s="2" t="s">
        <v>53</v>
      </c>
      <c r="C11" s="2" t="n">
        <v>756668</v>
      </c>
      <c r="D11" s="2" t="n">
        <v>749781</v>
      </c>
      <c r="E11" s="2" t="n">
        <v>742241</v>
      </c>
      <c r="F11" s="2" t="n">
        <v>731488</v>
      </c>
      <c r="G11" s="2" t="n">
        <v>717947</v>
      </c>
      <c r="H11" s="2" t="n">
        <v>706871</v>
      </c>
      <c r="I11" s="2" t="n">
        <v>692295</v>
      </c>
      <c r="J11" s="2" t="n">
        <v>677228</v>
      </c>
      <c r="K11" s="2" t="n">
        <v>665052</v>
      </c>
      <c r="L11" s="2" t="n">
        <v>650016</v>
      </c>
      <c r="M11" s="2" t="n">
        <v>638333</v>
      </c>
    </row>
    <row r="12" customFormat="false" ht="15" hidden="false" customHeight="false" outlineLevel="0" collapsed="false">
      <c r="A12" s="1" t="n">
        <v>12</v>
      </c>
      <c r="B12" s="2" t="s">
        <v>54</v>
      </c>
      <c r="C12" s="2" t="n">
        <v>6791418</v>
      </c>
      <c r="D12" s="2" t="n">
        <v>7158304</v>
      </c>
      <c r="E12" s="2" t="n">
        <v>7511463</v>
      </c>
      <c r="F12" s="2" t="n">
        <v>7913696</v>
      </c>
      <c r="G12" s="2" t="n">
        <v>8298762</v>
      </c>
      <c r="H12" s="2" t="n">
        <v>8518422</v>
      </c>
      <c r="I12" s="2" t="n">
        <v>8667379</v>
      </c>
      <c r="J12" s="2" t="n">
        <v>8856183</v>
      </c>
      <c r="K12" s="2" t="n">
        <v>9102032</v>
      </c>
      <c r="L12" s="2" t="n">
        <v>9426159</v>
      </c>
      <c r="M12" s="2" t="n">
        <v>9746324</v>
      </c>
    </row>
    <row r="13" customFormat="false" ht="15" hidden="false" customHeight="false" outlineLevel="0" collapsed="false">
      <c r="A13" s="1" t="n">
        <v>13</v>
      </c>
      <c r="B13" s="2" t="s">
        <v>55</v>
      </c>
      <c r="C13" s="2" t="n">
        <v>4587930</v>
      </c>
      <c r="D13" s="2" t="n">
        <v>4711550</v>
      </c>
      <c r="E13" s="2" t="n">
        <v>4809490</v>
      </c>
      <c r="F13" s="2" t="n">
        <v>4910374</v>
      </c>
      <c r="G13" s="2" t="n">
        <v>4999419</v>
      </c>
      <c r="H13" s="2" t="n">
        <v>5064075</v>
      </c>
      <c r="I13" s="2" t="n">
        <v>5132812</v>
      </c>
      <c r="J13" s="2" t="n">
        <v>5219697</v>
      </c>
      <c r="K13" s="2" t="n">
        <v>5295751</v>
      </c>
      <c r="L13" s="2" t="n">
        <v>5401384</v>
      </c>
      <c r="M13" s="2" t="n">
        <v>5463105</v>
      </c>
    </row>
    <row r="14" customFormat="false" ht="15" hidden="false" customHeight="false" outlineLevel="0" collapsed="false">
      <c r="A14" s="1" t="n">
        <v>15</v>
      </c>
      <c r="B14" s="2" t="s">
        <v>56</v>
      </c>
      <c r="C14" s="2" t="n">
        <v>769913</v>
      </c>
      <c r="D14" s="2" t="n">
        <v>801644</v>
      </c>
      <c r="E14" s="2" t="n">
        <v>828331</v>
      </c>
      <c r="F14" s="2" t="n">
        <v>851595</v>
      </c>
      <c r="G14" s="2" t="n">
        <v>867978</v>
      </c>
      <c r="H14" s="2" t="n">
        <v>886160</v>
      </c>
      <c r="I14" s="2" t="n">
        <v>904191</v>
      </c>
      <c r="J14" s="2" t="n">
        <v>918259</v>
      </c>
      <c r="K14" s="2" t="n">
        <v>931584</v>
      </c>
      <c r="L14" s="2" t="n">
        <v>953306</v>
      </c>
      <c r="M14" s="2" t="n">
        <v>964691</v>
      </c>
    </row>
    <row r="15" customFormat="false" ht="15" hidden="false" customHeight="false" outlineLevel="0" collapsed="false">
      <c r="A15" s="1" t="n">
        <v>16</v>
      </c>
      <c r="B15" s="2" t="s">
        <v>57</v>
      </c>
      <c r="C15" s="2" t="n">
        <v>713015</v>
      </c>
      <c r="D15" s="2" t="n">
        <v>738753</v>
      </c>
      <c r="E15" s="2" t="n">
        <v>763237</v>
      </c>
      <c r="F15" s="2" t="n">
        <v>782074</v>
      </c>
      <c r="G15" s="2" t="n">
        <v>807990</v>
      </c>
      <c r="H15" s="2" t="n">
        <v>831982</v>
      </c>
      <c r="I15" s="2" t="n">
        <v>856983</v>
      </c>
      <c r="J15" s="2" t="n">
        <v>883469</v>
      </c>
      <c r="K15" s="2" t="n">
        <v>910690</v>
      </c>
      <c r="L15" s="2" t="n">
        <v>932627</v>
      </c>
      <c r="M15" s="2" t="n">
        <v>943935</v>
      </c>
    </row>
    <row r="16" customFormat="false" ht="15" hidden="false" customHeight="false" outlineLevel="0" collapsed="false">
      <c r="A16" s="1" t="n">
        <v>17</v>
      </c>
      <c r="B16" s="2" t="s">
        <v>58</v>
      </c>
      <c r="C16" s="2" t="n">
        <v>11110285</v>
      </c>
      <c r="D16" s="2" t="n">
        <v>11202397</v>
      </c>
      <c r="E16" s="2" t="n">
        <v>11251948</v>
      </c>
      <c r="F16" s="2" t="n">
        <v>11251367</v>
      </c>
      <c r="G16" s="2" t="n">
        <v>11262145</v>
      </c>
      <c r="H16" s="2" t="n">
        <v>11291743</v>
      </c>
      <c r="I16" s="2" t="n">
        <v>11342853</v>
      </c>
      <c r="J16" s="2" t="n">
        <v>11386316</v>
      </c>
      <c r="K16" s="2" t="n">
        <v>11412561</v>
      </c>
      <c r="L16" s="2" t="n">
        <v>11396837</v>
      </c>
      <c r="M16" s="2" t="n">
        <v>11426518</v>
      </c>
    </row>
    <row r="17" customFormat="false" ht="15" hidden="false" customHeight="false" outlineLevel="0" collapsed="false">
      <c r="A17" s="1" t="n">
        <v>18</v>
      </c>
      <c r="B17" s="2" t="s">
        <v>59</v>
      </c>
      <c r="C17" s="2" t="n">
        <v>5195392</v>
      </c>
      <c r="D17" s="2" t="n">
        <v>5253396</v>
      </c>
      <c r="E17" s="2" t="n">
        <v>5302435</v>
      </c>
      <c r="F17" s="2" t="n">
        <v>5338277</v>
      </c>
      <c r="G17" s="2" t="n">
        <v>5361890</v>
      </c>
      <c r="H17" s="2" t="n">
        <v>5365766</v>
      </c>
      <c r="I17" s="2" t="n">
        <v>5389088</v>
      </c>
      <c r="J17" s="2" t="n">
        <v>5425638</v>
      </c>
      <c r="K17" s="2" t="n">
        <v>5470214</v>
      </c>
      <c r="L17" s="2" t="n">
        <v>5501174</v>
      </c>
      <c r="M17" s="2" t="n">
        <v>5490224</v>
      </c>
    </row>
    <row r="18" customFormat="false" ht="15" hidden="false" customHeight="false" outlineLevel="0" collapsed="false">
      <c r="A18" s="1" t="n">
        <v>19</v>
      </c>
      <c r="B18" s="2" t="s">
        <v>60</v>
      </c>
      <c r="C18" s="2" t="n">
        <v>2825368</v>
      </c>
      <c r="D18" s="2" t="n">
        <v>2851705</v>
      </c>
      <c r="E18" s="2" t="n">
        <v>2860287</v>
      </c>
      <c r="F18" s="2" t="n">
        <v>2863715</v>
      </c>
      <c r="G18" s="2" t="n">
        <v>2867530</v>
      </c>
      <c r="H18" s="2" t="n">
        <v>2880847</v>
      </c>
      <c r="I18" s="2" t="n">
        <v>2903082</v>
      </c>
      <c r="J18" s="2" t="n">
        <v>2913573</v>
      </c>
      <c r="K18" s="2" t="n">
        <v>2918069</v>
      </c>
      <c r="L18" s="2" t="n">
        <v>2915739</v>
      </c>
      <c r="M18" s="2" t="n">
        <v>2913808</v>
      </c>
    </row>
    <row r="19" customFormat="false" ht="15" hidden="false" customHeight="false" outlineLevel="0" collapsed="false">
      <c r="A19" s="1" t="n">
        <v>20</v>
      </c>
      <c r="B19" s="2" t="s">
        <v>61</v>
      </c>
      <c r="C19" s="2" t="n">
        <v>2249071</v>
      </c>
      <c r="D19" s="2" t="n">
        <v>2246600</v>
      </c>
      <c r="E19" s="2" t="n">
        <v>2256375</v>
      </c>
      <c r="F19" s="2" t="n">
        <v>2265603</v>
      </c>
      <c r="G19" s="2" t="n">
        <v>2269499</v>
      </c>
      <c r="H19" s="2" t="n">
        <v>2280578</v>
      </c>
      <c r="I19" s="2" t="n">
        <v>2301001</v>
      </c>
      <c r="J19" s="2" t="n">
        <v>2320647</v>
      </c>
      <c r="K19" s="2" t="n">
        <v>2335657</v>
      </c>
      <c r="L19" s="2" t="n">
        <v>2350906</v>
      </c>
      <c r="M19" s="2" t="n">
        <v>2363679</v>
      </c>
    </row>
    <row r="20" customFormat="false" ht="15" hidden="false" customHeight="false" outlineLevel="0" collapsed="false">
      <c r="A20" s="1" t="n">
        <v>21</v>
      </c>
      <c r="B20" s="2" t="s">
        <v>62</v>
      </c>
      <c r="C20" s="2" t="n">
        <v>3220711</v>
      </c>
      <c r="D20" s="2" t="n">
        <v>3298053</v>
      </c>
      <c r="E20" s="2" t="n">
        <v>3335728</v>
      </c>
      <c r="F20" s="2" t="n">
        <v>3371024</v>
      </c>
      <c r="G20" s="2" t="n">
        <v>3416315</v>
      </c>
      <c r="H20" s="2" t="n">
        <v>3467769</v>
      </c>
      <c r="I20" s="2" t="n">
        <v>3529257</v>
      </c>
      <c r="J20" s="2" t="n">
        <v>3573693</v>
      </c>
      <c r="K20" s="2" t="n">
        <v>3609976</v>
      </c>
      <c r="L20" s="2" t="n">
        <v>3641804</v>
      </c>
      <c r="M20" s="2" t="n">
        <v>3660777</v>
      </c>
    </row>
    <row r="21" customFormat="false" ht="15" hidden="false" customHeight="false" outlineLevel="0" collapsed="false">
      <c r="A21" s="1" t="n">
        <v>22</v>
      </c>
      <c r="B21" s="2" t="s">
        <v>63</v>
      </c>
      <c r="C21" s="2" t="n">
        <v>3644637</v>
      </c>
      <c r="D21" s="2" t="n">
        <v>3710487</v>
      </c>
      <c r="E21" s="2" t="n">
        <v>3761646</v>
      </c>
      <c r="F21" s="2" t="n">
        <v>3788375</v>
      </c>
      <c r="G21" s="2" t="n">
        <v>3820109</v>
      </c>
      <c r="H21" s="2" t="n">
        <v>3886104</v>
      </c>
      <c r="I21" s="2" t="n">
        <v>3950605</v>
      </c>
      <c r="J21" s="2" t="n">
        <v>4014459</v>
      </c>
      <c r="K21" s="2" t="n">
        <v>4068579</v>
      </c>
      <c r="L21" s="2" t="n">
        <v>4137665</v>
      </c>
      <c r="M21" s="2" t="n">
        <v>4205900</v>
      </c>
    </row>
    <row r="22" customFormat="false" ht="15" hidden="false" customHeight="false" outlineLevel="0" collapsed="false">
      <c r="A22" s="1" t="n">
        <v>23</v>
      </c>
      <c r="B22" s="2" t="s">
        <v>64</v>
      </c>
      <c r="C22" s="2" t="n">
        <v>993722</v>
      </c>
      <c r="D22" s="2" t="n">
        <v>1015390</v>
      </c>
      <c r="E22" s="2" t="n">
        <v>1034292</v>
      </c>
      <c r="F22" s="2" t="n">
        <v>1045655</v>
      </c>
      <c r="G22" s="2" t="n">
        <v>1059040</v>
      </c>
      <c r="H22" s="2" t="n">
        <v>1071995</v>
      </c>
      <c r="I22" s="2" t="n">
        <v>1088412</v>
      </c>
      <c r="J22" s="2" t="n">
        <v>1103578</v>
      </c>
      <c r="K22" s="2" t="n">
        <v>1113566</v>
      </c>
      <c r="L22" s="2" t="n">
        <v>1122563</v>
      </c>
      <c r="M22" s="2" t="n">
        <v>1124660</v>
      </c>
    </row>
    <row r="23" customFormat="false" ht="15" hidden="false" customHeight="false" outlineLevel="0" collapsed="false">
      <c r="A23" s="1" t="n">
        <v>24</v>
      </c>
      <c r="B23" s="2" t="s">
        <v>65</v>
      </c>
      <c r="C23" s="2" t="n">
        <v>3923897</v>
      </c>
      <c r="D23" s="2" t="n">
        <v>4018324</v>
      </c>
      <c r="E23" s="2" t="n">
        <v>4073499</v>
      </c>
      <c r="F23" s="2" t="n">
        <v>4097974</v>
      </c>
      <c r="G23" s="2" t="n">
        <v>4118815</v>
      </c>
      <c r="H23" s="2" t="n">
        <v>4139096</v>
      </c>
      <c r="I23" s="2" t="n">
        <v>4150539</v>
      </c>
      <c r="J23" s="2" t="n">
        <v>4169595</v>
      </c>
      <c r="K23" s="2" t="n">
        <v>4183603</v>
      </c>
      <c r="L23" s="2" t="n">
        <v>4191160</v>
      </c>
      <c r="M23" s="2" t="n">
        <v>4216975</v>
      </c>
    </row>
    <row r="24" customFormat="false" ht="15" hidden="false" customHeight="false" outlineLevel="0" collapsed="false">
      <c r="A24" s="1" t="n">
        <v>25</v>
      </c>
      <c r="B24" s="2" t="s">
        <v>66</v>
      </c>
      <c r="C24" s="2" t="n">
        <v>5689170</v>
      </c>
      <c r="D24" s="2" t="n">
        <v>5737580</v>
      </c>
      <c r="E24" s="2" t="n">
        <v>5760302</v>
      </c>
      <c r="F24" s="2" t="n">
        <v>5781172</v>
      </c>
      <c r="G24" s="2" t="n">
        <v>5773548</v>
      </c>
      <c r="H24" s="2" t="n">
        <v>5757756</v>
      </c>
      <c r="I24" s="2" t="n">
        <v>5743672</v>
      </c>
      <c r="J24" s="2" t="n">
        <v>5738199</v>
      </c>
      <c r="K24" s="2" t="n">
        <v>5736469</v>
      </c>
      <c r="L24" s="2" t="n">
        <v>5738404</v>
      </c>
      <c r="M24" s="2" t="n">
        <v>5737037</v>
      </c>
    </row>
    <row r="25" customFormat="false" ht="15" hidden="false" customHeight="false" outlineLevel="0" collapsed="false">
      <c r="A25" s="1" t="n">
        <v>26</v>
      </c>
      <c r="B25" s="2" t="s">
        <v>67</v>
      </c>
      <c r="C25" s="2" t="n">
        <v>8881826</v>
      </c>
      <c r="D25" s="2" t="n">
        <v>8974186</v>
      </c>
      <c r="E25" s="2" t="n">
        <v>9028944</v>
      </c>
      <c r="F25" s="2" t="n">
        <v>9077956</v>
      </c>
      <c r="G25" s="2" t="n">
        <v>9117507</v>
      </c>
      <c r="H25" s="2" t="n">
        <v>9117668</v>
      </c>
      <c r="I25" s="2" t="n">
        <v>9129205</v>
      </c>
      <c r="J25" s="2" t="n">
        <v>9171110</v>
      </c>
      <c r="K25" s="2" t="n">
        <v>9217761</v>
      </c>
      <c r="L25" s="2" t="n">
        <v>9266268</v>
      </c>
      <c r="M25" s="2" t="n">
        <v>9262078</v>
      </c>
    </row>
    <row r="26" customFormat="false" ht="15" hidden="false" customHeight="false" outlineLevel="0" collapsed="false">
      <c r="A26" s="1" t="n">
        <v>27</v>
      </c>
      <c r="B26" s="2" t="s">
        <v>68</v>
      </c>
      <c r="C26" s="2" t="n">
        <v>3806103</v>
      </c>
      <c r="D26" s="2" t="n">
        <v>3853486</v>
      </c>
      <c r="E26" s="2" t="n">
        <v>3869747</v>
      </c>
      <c r="F26" s="2" t="n">
        <v>3889332</v>
      </c>
      <c r="G26" s="2" t="n">
        <v>3903925</v>
      </c>
      <c r="H26" s="2" t="n">
        <v>3932515</v>
      </c>
      <c r="I26" s="2" t="n">
        <v>3964680</v>
      </c>
      <c r="J26" s="2" t="n">
        <v>3989364</v>
      </c>
      <c r="K26" s="2" t="n">
        <v>4015341</v>
      </c>
      <c r="L26" s="2" t="n">
        <v>4050316</v>
      </c>
      <c r="M26" s="2" t="n">
        <v>4075970</v>
      </c>
    </row>
    <row r="27" customFormat="false" ht="15" hidden="false" customHeight="false" outlineLevel="0" collapsed="false">
      <c r="A27" s="1" t="n">
        <v>28</v>
      </c>
      <c r="B27" s="2" t="s">
        <v>69</v>
      </c>
      <c r="C27" s="2" t="n">
        <v>2216994</v>
      </c>
      <c r="D27" s="2" t="n">
        <v>2265432</v>
      </c>
      <c r="E27" s="2" t="n">
        <v>2307117</v>
      </c>
      <c r="F27" s="2" t="n">
        <v>2349546</v>
      </c>
      <c r="G27" s="2" t="n">
        <v>2378268</v>
      </c>
      <c r="H27" s="2" t="n">
        <v>2399449</v>
      </c>
      <c r="I27" s="2" t="n">
        <v>2429756</v>
      </c>
      <c r="J27" s="2" t="n">
        <v>2459201</v>
      </c>
      <c r="K27" s="2" t="n">
        <v>2487816</v>
      </c>
      <c r="L27" s="2" t="n">
        <v>2507069</v>
      </c>
      <c r="M27" s="2" t="n">
        <v>2520638</v>
      </c>
    </row>
    <row r="28" customFormat="false" ht="15" hidden="false" customHeight="false" outlineLevel="0" collapsed="false">
      <c r="A28" s="1" t="n">
        <v>29</v>
      </c>
      <c r="B28" s="2" t="s">
        <v>70</v>
      </c>
      <c r="C28" s="2" t="n">
        <v>4677623</v>
      </c>
      <c r="D28" s="2" t="n">
        <v>4725764</v>
      </c>
      <c r="E28" s="2" t="n">
        <v>4758780</v>
      </c>
      <c r="F28" s="2" t="n">
        <v>4782645</v>
      </c>
      <c r="G28" s="2" t="n">
        <v>4795930</v>
      </c>
      <c r="H28" s="2" t="n">
        <v>4808308</v>
      </c>
      <c r="I28" s="2" t="n">
        <v>4839029</v>
      </c>
      <c r="J28" s="2" t="n">
        <v>4863173</v>
      </c>
      <c r="K28" s="2" t="n">
        <v>4889399</v>
      </c>
      <c r="L28" s="2" t="n">
        <v>4912430</v>
      </c>
      <c r="M28" s="2" t="n">
        <v>4916686</v>
      </c>
    </row>
    <row r="29" customFormat="false" ht="15" hidden="false" customHeight="false" outlineLevel="0" collapsed="false">
      <c r="A29" s="1" t="n">
        <v>30</v>
      </c>
      <c r="B29" s="2" t="s">
        <v>71</v>
      </c>
      <c r="C29" s="2" t="n">
        <v>694409</v>
      </c>
      <c r="D29" s="2" t="n">
        <v>710814</v>
      </c>
      <c r="E29" s="2" t="n">
        <v>718732</v>
      </c>
      <c r="F29" s="2" t="n">
        <v>726798</v>
      </c>
      <c r="G29" s="2" t="n">
        <v>736419</v>
      </c>
      <c r="H29" s="2" t="n">
        <v>748208</v>
      </c>
      <c r="I29" s="2" t="n">
        <v>757317</v>
      </c>
      <c r="J29" s="2" t="n">
        <v>769953</v>
      </c>
      <c r="K29" s="2" t="n">
        <v>782317</v>
      </c>
      <c r="L29" s="2" t="n">
        <v>787305</v>
      </c>
      <c r="M29" s="2" t="n">
        <v>786690</v>
      </c>
    </row>
    <row r="30" customFormat="false" ht="15" hidden="false" customHeight="false" outlineLevel="0" collapsed="false">
      <c r="A30" s="1" t="n">
        <v>31</v>
      </c>
      <c r="B30" s="2" t="s">
        <v>72</v>
      </c>
      <c r="C30" s="2" t="n">
        <v>1485333</v>
      </c>
      <c r="D30" s="2" t="n">
        <v>1504604</v>
      </c>
      <c r="E30" s="2" t="n">
        <v>1519013</v>
      </c>
      <c r="F30" s="2" t="n">
        <v>1529567</v>
      </c>
      <c r="G30" s="2" t="n">
        <v>1539191</v>
      </c>
      <c r="H30" s="2" t="n">
        <v>1543117</v>
      </c>
      <c r="I30" s="2" t="n">
        <v>1550911</v>
      </c>
      <c r="J30" s="2" t="n">
        <v>1556842</v>
      </c>
      <c r="K30" s="2" t="n">
        <v>1563884</v>
      </c>
      <c r="L30" s="2" t="n">
        <v>1567344</v>
      </c>
      <c r="M30" s="2" t="n">
        <v>1569825</v>
      </c>
    </row>
    <row r="31" customFormat="false" ht="15" hidden="false" customHeight="false" outlineLevel="0" collapsed="false">
      <c r="A31" s="1" t="n">
        <v>32</v>
      </c>
      <c r="B31" s="2" t="s">
        <v>73</v>
      </c>
      <c r="C31" s="2" t="n">
        <v>488738</v>
      </c>
      <c r="D31" s="2" t="n">
        <v>520018</v>
      </c>
      <c r="E31" s="2" t="n">
        <v>546789</v>
      </c>
      <c r="F31" s="2" t="n">
        <v>568991</v>
      </c>
      <c r="G31" s="2" t="n">
        <v>596822</v>
      </c>
      <c r="H31" s="2" t="n">
        <v>619972</v>
      </c>
      <c r="I31" s="2" t="n">
        <v>646975</v>
      </c>
      <c r="J31" s="2" t="n">
        <v>678333</v>
      </c>
      <c r="K31" s="2" t="n">
        <v>719436</v>
      </c>
      <c r="L31" s="2" t="n">
        <v>765367</v>
      </c>
      <c r="M31" s="2" t="n">
        <v>800493</v>
      </c>
    </row>
    <row r="32" customFormat="false" ht="15" hidden="false" customHeight="false" outlineLevel="0" collapsed="false">
      <c r="A32" s="1" t="n">
        <v>33</v>
      </c>
      <c r="B32" s="2" t="s">
        <v>74</v>
      </c>
      <c r="C32" s="2" t="n">
        <v>737681</v>
      </c>
      <c r="D32" s="2" t="n">
        <v>761851</v>
      </c>
      <c r="E32" s="2" t="n">
        <v>781107</v>
      </c>
      <c r="F32" s="2" t="n">
        <v>800951</v>
      </c>
      <c r="G32" s="2" t="n">
        <v>815914</v>
      </c>
      <c r="H32" s="2" t="n">
        <v>828555</v>
      </c>
      <c r="I32" s="2" t="n">
        <v>845248</v>
      </c>
      <c r="J32" s="2" t="n">
        <v>869763</v>
      </c>
      <c r="K32" s="2" t="n">
        <v>891520</v>
      </c>
      <c r="L32" s="2" t="n">
        <v>909074</v>
      </c>
      <c r="M32" s="2" t="n">
        <v>920610</v>
      </c>
    </row>
    <row r="33" customFormat="false" ht="15" hidden="false" customHeight="false" outlineLevel="0" collapsed="false">
      <c r="A33" s="1" t="n">
        <v>34</v>
      </c>
      <c r="B33" s="2" t="s">
        <v>75</v>
      </c>
      <c r="C33" s="2" t="n">
        <v>7171112</v>
      </c>
      <c r="D33" s="2" t="n">
        <v>7281107</v>
      </c>
      <c r="E33" s="2" t="n">
        <v>7335042</v>
      </c>
      <c r="F33" s="2" t="n">
        <v>7333083</v>
      </c>
      <c r="G33" s="2" t="n">
        <v>7332411</v>
      </c>
      <c r="H33" s="2" t="n">
        <v>7337765</v>
      </c>
      <c r="I33" s="2" t="n">
        <v>7339745</v>
      </c>
      <c r="J33" s="2" t="n">
        <v>7337169</v>
      </c>
      <c r="K33" s="2" t="n">
        <v>7350804</v>
      </c>
      <c r="L33" s="2" t="n">
        <v>7366512</v>
      </c>
      <c r="M33" s="2" t="n">
        <v>7364823</v>
      </c>
    </row>
    <row r="34" customFormat="false" ht="15" hidden="false" customHeight="false" outlineLevel="0" collapsed="false">
      <c r="A34" s="1" t="n">
        <v>35</v>
      </c>
      <c r="B34" s="2" t="s">
        <v>76</v>
      </c>
      <c r="C34" s="2" t="n">
        <v>1017055</v>
      </c>
      <c r="D34" s="2" t="n">
        <v>1053737</v>
      </c>
      <c r="E34" s="2" t="n">
        <v>1078697</v>
      </c>
      <c r="F34" s="2" t="n">
        <v>1105529</v>
      </c>
      <c r="G34" s="2" t="n">
        <v>1131309</v>
      </c>
      <c r="H34" s="2" t="n">
        <v>1159944</v>
      </c>
      <c r="I34" s="2" t="n">
        <v>1189295</v>
      </c>
      <c r="J34" s="2" t="n">
        <v>1215720</v>
      </c>
      <c r="K34" s="2" t="n">
        <v>1238034</v>
      </c>
      <c r="L34" s="2" t="n">
        <v>1284722</v>
      </c>
      <c r="M34" s="2" t="n">
        <v>1302894</v>
      </c>
    </row>
    <row r="35" customFormat="false" ht="15" hidden="false" customHeight="false" outlineLevel="0" collapsed="false">
      <c r="A35" s="1" t="n">
        <v>36</v>
      </c>
      <c r="B35" s="2" t="s">
        <v>77</v>
      </c>
      <c r="C35" s="2" t="n">
        <v>18241391</v>
      </c>
      <c r="D35" s="2" t="n">
        <v>18357982</v>
      </c>
      <c r="E35" s="2" t="n">
        <v>18339400</v>
      </c>
      <c r="F35" s="2" t="n">
        <v>18177063</v>
      </c>
      <c r="G35" s="2" t="n">
        <v>18049775</v>
      </c>
      <c r="H35" s="2" t="n">
        <v>18003485</v>
      </c>
      <c r="I35" s="2" t="n">
        <v>17940541</v>
      </c>
      <c r="J35" s="2" t="n">
        <v>17812602</v>
      </c>
      <c r="K35" s="2" t="n">
        <v>17680589</v>
      </c>
      <c r="L35" s="2" t="n">
        <v>17583838</v>
      </c>
      <c r="M35" s="2" t="n">
        <v>17558072</v>
      </c>
    </row>
    <row r="36" customFormat="false" ht="15" hidden="false" customHeight="false" outlineLevel="0" collapsed="false">
      <c r="A36" s="1" t="n">
        <v>37</v>
      </c>
      <c r="B36" s="2" t="s">
        <v>78</v>
      </c>
      <c r="C36" s="2" t="n">
        <v>5084411</v>
      </c>
      <c r="D36" s="2" t="n">
        <v>5203531</v>
      </c>
      <c r="E36" s="2" t="n">
        <v>5301150</v>
      </c>
      <c r="F36" s="2" t="n">
        <v>5389852</v>
      </c>
      <c r="G36" s="2" t="n">
        <v>5470911</v>
      </c>
      <c r="H36" s="2" t="n">
        <v>5547188</v>
      </c>
      <c r="I36" s="2" t="n">
        <v>5607964</v>
      </c>
      <c r="J36" s="2" t="n">
        <v>5685607</v>
      </c>
      <c r="K36" s="2" t="n">
        <v>5759492</v>
      </c>
      <c r="L36" s="2" t="n">
        <v>5823491</v>
      </c>
      <c r="M36" s="2" t="n">
        <v>5881766</v>
      </c>
    </row>
    <row r="37" customFormat="false" ht="15" hidden="false" customHeight="false" outlineLevel="0" collapsed="false">
      <c r="A37" s="1" t="n">
        <v>38</v>
      </c>
      <c r="B37" s="2" t="s">
        <v>79</v>
      </c>
      <c r="C37" s="2" t="n">
        <v>617792</v>
      </c>
      <c r="D37" s="2" t="n">
        <v>626760</v>
      </c>
      <c r="E37" s="2" t="n">
        <v>631119</v>
      </c>
      <c r="F37" s="2" t="n">
        <v>632675</v>
      </c>
      <c r="G37" s="2" t="n">
        <v>634559</v>
      </c>
      <c r="H37" s="2" t="n">
        <v>638886</v>
      </c>
      <c r="I37" s="2" t="n">
        <v>645797</v>
      </c>
      <c r="J37" s="2" t="n">
        <v>649769</v>
      </c>
      <c r="K37" s="2" t="n">
        <v>651301</v>
      </c>
      <c r="L37" s="2" t="n">
        <v>652896</v>
      </c>
      <c r="M37" s="2" t="n">
        <v>652717</v>
      </c>
    </row>
    <row r="38" customFormat="false" ht="15" hidden="false" customHeight="false" outlineLevel="0" collapsed="false">
      <c r="A38" s="1" t="n">
        <v>39</v>
      </c>
      <c r="B38" s="2" t="s">
        <v>80</v>
      </c>
      <c r="C38" s="2" t="n">
        <v>10657423</v>
      </c>
      <c r="D38" s="2" t="n">
        <v>10734818</v>
      </c>
      <c r="E38" s="2" t="n">
        <v>10746993</v>
      </c>
      <c r="F38" s="2" t="n">
        <v>10767314</v>
      </c>
      <c r="G38" s="2" t="n">
        <v>10765759</v>
      </c>
      <c r="H38" s="2" t="n">
        <v>10770425</v>
      </c>
      <c r="I38" s="2" t="n">
        <v>10752662</v>
      </c>
      <c r="J38" s="2" t="n">
        <v>10771394</v>
      </c>
      <c r="K38" s="2" t="n">
        <v>10795581</v>
      </c>
      <c r="L38" s="2" t="n">
        <v>10798298</v>
      </c>
      <c r="M38" s="2" t="n">
        <v>10797630</v>
      </c>
    </row>
    <row r="39" customFormat="false" ht="15" hidden="false" customHeight="false" outlineLevel="0" collapsed="false">
      <c r="A39" s="1" t="n">
        <v>40</v>
      </c>
      <c r="B39" s="2" t="s">
        <v>81</v>
      </c>
      <c r="C39" s="2" t="n">
        <v>2559463</v>
      </c>
      <c r="D39" s="2" t="n">
        <v>2618601</v>
      </c>
      <c r="E39" s="2" t="n">
        <v>2658646</v>
      </c>
      <c r="F39" s="2" t="n">
        <v>2695931</v>
      </c>
      <c r="G39" s="2" t="n">
        <v>2734768</v>
      </c>
      <c r="H39" s="2" t="n">
        <v>2774683</v>
      </c>
      <c r="I39" s="2" t="n">
        <v>2826815</v>
      </c>
      <c r="J39" s="2" t="n">
        <v>2870014</v>
      </c>
      <c r="K39" s="2" t="n">
        <v>2917336</v>
      </c>
      <c r="L39" s="2" t="n">
        <v>2975310</v>
      </c>
      <c r="M39" s="2" t="n">
        <v>3025290</v>
      </c>
    </row>
    <row r="40" customFormat="false" ht="15" hidden="false" customHeight="false" outlineLevel="0" collapsed="false">
      <c r="A40" s="1" t="n">
        <v>41</v>
      </c>
      <c r="B40" s="2" t="s">
        <v>82</v>
      </c>
      <c r="C40" s="2" t="n">
        <v>2091533</v>
      </c>
      <c r="D40" s="2" t="n">
        <v>2151022</v>
      </c>
      <c r="E40" s="2" t="n">
        <v>2197297</v>
      </c>
      <c r="F40" s="2" t="n">
        <v>2241932</v>
      </c>
      <c r="G40" s="2" t="n">
        <v>2285013</v>
      </c>
      <c r="H40" s="2" t="n">
        <v>2329661</v>
      </c>
      <c r="I40" s="2" t="n">
        <v>2378262</v>
      </c>
      <c r="J40" s="2" t="n">
        <v>2446673</v>
      </c>
      <c r="K40" s="2" t="n">
        <v>2518298</v>
      </c>
      <c r="L40" s="2" t="n">
        <v>2588012</v>
      </c>
      <c r="M40" s="2" t="n">
        <v>2633105</v>
      </c>
    </row>
    <row r="41" customFormat="false" ht="15" hidden="false" customHeight="false" outlineLevel="0" collapsed="false">
      <c r="A41" s="1" t="n">
        <v>42</v>
      </c>
      <c r="B41" s="2" t="s">
        <v>83</v>
      </c>
      <c r="C41" s="2" t="n">
        <v>11800766</v>
      </c>
      <c r="D41" s="2" t="n">
        <v>11886400</v>
      </c>
      <c r="E41" s="2" t="n">
        <v>11908233</v>
      </c>
      <c r="F41" s="2" t="n">
        <v>11890527</v>
      </c>
      <c r="G41" s="2" t="n">
        <v>11870884</v>
      </c>
      <c r="H41" s="2" t="n">
        <v>11906095</v>
      </c>
      <c r="I41" s="2" t="n">
        <v>11897378</v>
      </c>
      <c r="J41" s="2" t="n">
        <v>11893591</v>
      </c>
      <c r="K41" s="2" t="n">
        <v>11879396</v>
      </c>
      <c r="L41" s="2" t="n">
        <v>11887975</v>
      </c>
      <c r="M41" s="2" t="n">
        <v>11863895</v>
      </c>
    </row>
    <row r="42" customFormat="false" ht="15" hidden="false" customHeight="false" outlineLevel="0" collapsed="false">
      <c r="A42" s="1" t="n">
        <v>44</v>
      </c>
      <c r="B42" s="2" t="s">
        <v>84</v>
      </c>
      <c r="C42" s="2" t="n">
        <v>949723</v>
      </c>
      <c r="D42" s="2" t="n">
        <v>963107</v>
      </c>
      <c r="E42" s="2" t="n">
        <v>974790</v>
      </c>
      <c r="F42" s="2" t="n">
        <v>975738</v>
      </c>
      <c r="G42" s="2" t="n">
        <v>950615</v>
      </c>
      <c r="H42" s="2" t="n">
        <v>942788</v>
      </c>
      <c r="I42" s="2" t="n">
        <v>946089</v>
      </c>
      <c r="J42" s="2" t="n">
        <v>950230</v>
      </c>
      <c r="K42" s="2" t="n">
        <v>951816</v>
      </c>
      <c r="L42" s="2" t="n">
        <v>950382</v>
      </c>
      <c r="M42" s="2" t="n">
        <v>947154</v>
      </c>
    </row>
    <row r="43" customFormat="false" ht="15" hidden="false" customHeight="false" outlineLevel="0" collapsed="false">
      <c r="A43" s="1" t="n">
        <v>45</v>
      </c>
      <c r="B43" s="2" t="s">
        <v>85</v>
      </c>
      <c r="C43" s="2" t="n">
        <v>2590713</v>
      </c>
      <c r="D43" s="2" t="n">
        <v>2662269</v>
      </c>
      <c r="E43" s="2" t="n">
        <v>2719197</v>
      </c>
      <c r="F43" s="2" t="n">
        <v>2776605</v>
      </c>
      <c r="G43" s="2" t="n">
        <v>2844749</v>
      </c>
      <c r="H43" s="2" t="n">
        <v>2902028</v>
      </c>
      <c r="I43" s="2" t="n">
        <v>2943657</v>
      </c>
      <c r="J43" s="2" t="n">
        <v>2991681</v>
      </c>
      <c r="K43" s="2" t="n">
        <v>3044364</v>
      </c>
      <c r="L43" s="2" t="n">
        <v>3090267</v>
      </c>
      <c r="M43" s="2" t="n">
        <v>3121820</v>
      </c>
    </row>
    <row r="44" customFormat="false" ht="15" hidden="false" customHeight="false" outlineLevel="0" collapsed="false">
      <c r="A44" s="1" t="n">
        <v>46</v>
      </c>
      <c r="B44" s="2" t="s">
        <v>86</v>
      </c>
      <c r="C44" s="2" t="n">
        <v>666257</v>
      </c>
      <c r="D44" s="2" t="n">
        <v>671297</v>
      </c>
      <c r="E44" s="2" t="n">
        <v>677234</v>
      </c>
      <c r="F44" s="2" t="n">
        <v>678715</v>
      </c>
      <c r="G44" s="2" t="n">
        <v>679585</v>
      </c>
      <c r="H44" s="2" t="n">
        <v>681042</v>
      </c>
      <c r="I44" s="2" t="n">
        <v>686390</v>
      </c>
      <c r="J44" s="2" t="n">
        <v>688480</v>
      </c>
      <c r="K44" s="2" t="n">
        <v>688580</v>
      </c>
      <c r="L44" s="2" t="n">
        <v>688335</v>
      </c>
      <c r="M44" s="2" t="n">
        <v>690768</v>
      </c>
    </row>
    <row r="45" customFormat="false" ht="15" hidden="false" customHeight="false" outlineLevel="0" collapsed="false">
      <c r="A45" s="1" t="n">
        <v>47</v>
      </c>
      <c r="B45" s="2" t="s">
        <v>87</v>
      </c>
      <c r="C45" s="2" t="n">
        <v>3926018</v>
      </c>
      <c r="D45" s="2" t="n">
        <v>4013608</v>
      </c>
      <c r="E45" s="2" t="n">
        <v>4094611</v>
      </c>
      <c r="F45" s="2" t="n">
        <v>4147401</v>
      </c>
      <c r="G45" s="2" t="n">
        <v>4213509</v>
      </c>
      <c r="H45" s="2" t="n">
        <v>4275566</v>
      </c>
      <c r="I45" s="2" t="n">
        <v>4346928</v>
      </c>
      <c r="J45" s="2" t="n">
        <v>4422921</v>
      </c>
      <c r="K45" s="2" t="n">
        <v>4486314</v>
      </c>
      <c r="L45" s="2" t="n">
        <v>4560473</v>
      </c>
      <c r="M45" s="2" t="n">
        <v>4591120</v>
      </c>
    </row>
    <row r="46" customFormat="false" ht="15" hidden="false" customHeight="false" outlineLevel="0" collapsed="false">
      <c r="A46" s="1" t="n">
        <v>48</v>
      </c>
      <c r="B46" s="2" t="s">
        <v>88</v>
      </c>
      <c r="C46" s="2" t="n">
        <v>11198655</v>
      </c>
      <c r="D46" s="2" t="n">
        <v>11509848</v>
      </c>
      <c r="E46" s="2" t="n">
        <v>11759148</v>
      </c>
      <c r="F46" s="2" t="n">
        <v>12019543</v>
      </c>
      <c r="G46" s="2" t="n">
        <v>12268629</v>
      </c>
      <c r="H46" s="2" t="n">
        <v>12568843</v>
      </c>
      <c r="I46" s="2" t="n">
        <v>12904089</v>
      </c>
      <c r="J46" s="2" t="n">
        <v>13193050</v>
      </c>
      <c r="K46" s="2" t="n">
        <v>13500429</v>
      </c>
      <c r="L46" s="2" t="n">
        <v>13888371</v>
      </c>
      <c r="M46" s="2" t="n">
        <v>14229191</v>
      </c>
    </row>
    <row r="47" customFormat="false" ht="15" hidden="false" customHeight="false" outlineLevel="0" collapsed="false">
      <c r="A47" s="1" t="n">
        <v>49</v>
      </c>
      <c r="B47" s="2" t="s">
        <v>89</v>
      </c>
      <c r="C47" s="2" t="n">
        <v>1059273</v>
      </c>
      <c r="D47" s="2" t="n">
        <v>1101192</v>
      </c>
      <c r="E47" s="2" t="n">
        <v>1135449</v>
      </c>
      <c r="F47" s="2" t="n">
        <v>1170040</v>
      </c>
      <c r="G47" s="2" t="n">
        <v>1200471</v>
      </c>
      <c r="H47" s="2" t="n">
        <v>1236030</v>
      </c>
      <c r="I47" s="2" t="n">
        <v>1274928</v>
      </c>
      <c r="J47" s="2" t="n">
        <v>1319512</v>
      </c>
      <c r="K47" s="2" t="n">
        <v>1367510</v>
      </c>
      <c r="L47" s="2" t="n">
        <v>1420238</v>
      </c>
      <c r="M47" s="2" t="n">
        <v>1461037</v>
      </c>
    </row>
    <row r="48" customFormat="false" ht="15" hidden="false" customHeight="false" outlineLevel="0" collapsed="false">
      <c r="A48" s="1" t="n">
        <v>50</v>
      </c>
      <c r="B48" s="2" t="s">
        <v>90</v>
      </c>
      <c r="C48" s="2" t="n">
        <v>444732</v>
      </c>
      <c r="D48" s="2" t="n">
        <v>454318</v>
      </c>
      <c r="E48" s="2" t="n">
        <v>463143</v>
      </c>
      <c r="F48" s="2" t="n">
        <v>468430</v>
      </c>
      <c r="G48" s="2" t="n">
        <v>473002</v>
      </c>
      <c r="H48" s="2" t="n">
        <v>479713</v>
      </c>
      <c r="I48" s="2" t="n">
        <v>484928</v>
      </c>
      <c r="J48" s="2" t="n">
        <v>491931</v>
      </c>
      <c r="K48" s="2" t="n">
        <v>498109</v>
      </c>
      <c r="L48" s="2" t="n">
        <v>505372</v>
      </c>
      <c r="M48" s="2" t="n">
        <v>511456</v>
      </c>
    </row>
    <row r="49" customFormat="false" ht="15" hidden="false" customHeight="false" outlineLevel="0" collapsed="false">
      <c r="A49" s="1" t="n">
        <v>51</v>
      </c>
      <c r="B49" s="2" t="s">
        <v>91</v>
      </c>
      <c r="C49" s="2" t="n">
        <v>4651448</v>
      </c>
      <c r="D49" s="2" t="n">
        <v>4750838</v>
      </c>
      <c r="E49" s="2" t="n">
        <v>4824472</v>
      </c>
      <c r="F49" s="2" t="n">
        <v>4901292</v>
      </c>
      <c r="G49" s="2" t="n">
        <v>4971069</v>
      </c>
      <c r="H49" s="2" t="n">
        <v>5047395</v>
      </c>
      <c r="I49" s="2" t="n">
        <v>5121863</v>
      </c>
      <c r="J49" s="2" t="n">
        <v>5193112</v>
      </c>
      <c r="K49" s="2" t="n">
        <v>5270240</v>
      </c>
      <c r="L49" s="2" t="n">
        <v>5307945</v>
      </c>
      <c r="M49" s="2" t="n">
        <v>5346818</v>
      </c>
    </row>
    <row r="50" customFormat="false" ht="15" hidden="false" customHeight="false" outlineLevel="0" collapsed="false">
      <c r="A50" s="1" t="n">
        <v>53</v>
      </c>
      <c r="B50" s="2" t="s">
        <v>92</v>
      </c>
      <c r="C50" s="2" t="n">
        <v>3413244</v>
      </c>
      <c r="D50" s="2" t="n">
        <v>3447553</v>
      </c>
      <c r="E50" s="2" t="n">
        <v>3447885</v>
      </c>
      <c r="F50" s="2" t="n">
        <v>3478782</v>
      </c>
      <c r="G50" s="2" t="n">
        <v>3549946</v>
      </c>
      <c r="H50" s="2" t="n">
        <v>3621339</v>
      </c>
      <c r="I50" s="2" t="n">
        <v>3693610</v>
      </c>
      <c r="J50" s="2" t="n">
        <v>3776050</v>
      </c>
      <c r="K50" s="2" t="n">
        <v>3889073</v>
      </c>
      <c r="L50" s="2" t="n">
        <v>4017632</v>
      </c>
      <c r="M50" s="2" t="n">
        <v>4132156</v>
      </c>
    </row>
    <row r="51" customFormat="false" ht="15" hidden="false" customHeight="false" outlineLevel="0" collapsed="false">
      <c r="A51" s="1" t="n">
        <v>54</v>
      </c>
      <c r="B51" s="2" t="s">
        <v>93</v>
      </c>
      <c r="C51" s="2" t="n">
        <v>1744237</v>
      </c>
      <c r="D51" s="2" t="n">
        <v>1770657</v>
      </c>
      <c r="E51" s="2" t="n">
        <v>1797648</v>
      </c>
      <c r="F51" s="2" t="n">
        <v>1806360</v>
      </c>
      <c r="G51" s="2" t="n">
        <v>1815447</v>
      </c>
      <c r="H51" s="2" t="n">
        <v>1842250</v>
      </c>
      <c r="I51" s="2" t="n">
        <v>1879503</v>
      </c>
      <c r="J51" s="2" t="n">
        <v>1908088</v>
      </c>
      <c r="K51" s="2" t="n">
        <v>1923395</v>
      </c>
      <c r="L51" s="2" t="n">
        <v>1942146</v>
      </c>
      <c r="M51" s="2" t="n">
        <v>1949644</v>
      </c>
    </row>
    <row r="52" customFormat="false" ht="15" hidden="false" customHeight="false" outlineLevel="0" collapsed="false">
      <c r="A52" s="1" t="n">
        <v>55</v>
      </c>
      <c r="B52" s="2" t="s">
        <v>94</v>
      </c>
      <c r="C52" s="2" t="n">
        <v>4417821</v>
      </c>
      <c r="D52" s="2" t="n">
        <v>4462155</v>
      </c>
      <c r="E52" s="2" t="n">
        <v>4502412</v>
      </c>
      <c r="F52" s="2" t="n">
        <v>4524244</v>
      </c>
      <c r="G52" s="2" t="n">
        <v>4545782</v>
      </c>
      <c r="H52" s="2" t="n">
        <v>4578986</v>
      </c>
      <c r="I52" s="2" t="n">
        <v>4595904</v>
      </c>
      <c r="J52" s="2" t="n">
        <v>4626514</v>
      </c>
      <c r="K52" s="2" t="n">
        <v>4646108</v>
      </c>
      <c r="L52" s="2" t="n">
        <v>4682811</v>
      </c>
      <c r="M52" s="2" t="n">
        <v>4705767</v>
      </c>
    </row>
    <row r="53" customFormat="false" ht="15" hidden="false" customHeight="false" outlineLevel="0" collapsed="false">
      <c r="A53" s="1" t="n">
        <v>56</v>
      </c>
      <c r="B53" s="2" t="s">
        <v>95</v>
      </c>
      <c r="C53" s="2" t="n">
        <v>332416</v>
      </c>
      <c r="D53" s="2" t="n">
        <v>340285</v>
      </c>
      <c r="E53" s="2" t="n">
        <v>347345</v>
      </c>
      <c r="F53" s="2" t="n">
        <v>354061</v>
      </c>
      <c r="G53" s="2" t="n">
        <v>365501</v>
      </c>
      <c r="H53" s="2" t="n">
        <v>381695</v>
      </c>
      <c r="I53" s="2" t="n">
        <v>396952</v>
      </c>
      <c r="J53" s="2" t="n">
        <v>413354</v>
      </c>
      <c r="K53" s="2" t="n">
        <v>432880</v>
      </c>
      <c r="L53" s="2" t="n">
        <v>454378</v>
      </c>
      <c r="M53" s="2" t="n">
        <v>469557</v>
      </c>
    </row>
    <row r="54" customFormat="false" ht="15" hidden="false" customHeight="false" outlineLevel="0" collapsed="false">
      <c r="A54" s="1"/>
      <c r="B54" s="2" t="s">
        <v>105</v>
      </c>
      <c r="C54" s="2" t="n">
        <v>203302031</v>
      </c>
      <c r="D54" s="2" t="n">
        <v>206827026</v>
      </c>
      <c r="E54" s="2" t="n">
        <v>209283905</v>
      </c>
      <c r="F54" s="2" t="n">
        <v>211357481</v>
      </c>
      <c r="G54" s="2" t="n">
        <v>213341554</v>
      </c>
      <c r="H54" s="2" t="n">
        <v>215465255</v>
      </c>
      <c r="I54" s="2" t="n">
        <v>217562735</v>
      </c>
      <c r="J54" s="2" t="n">
        <v>219759869</v>
      </c>
      <c r="K54" s="2" t="n">
        <v>222095080</v>
      </c>
      <c r="L54" s="2" t="n">
        <v>224567241</v>
      </c>
      <c r="M54" s="2" t="n">
        <v>226545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90234375" defaultRowHeight="15" zeroHeight="false" outlineLevelRow="0" outlineLevelCol="0"/>
  <sheetData>
    <row r="2" customFormat="false" ht="15" hidden="false" customHeight="false" outlineLevel="0" collapsed="false">
      <c r="A2" s="1"/>
      <c r="B2" s="2" t="s">
        <v>106</v>
      </c>
      <c r="C2" s="6" t="n">
        <v>29768</v>
      </c>
      <c r="D2" s="6" t="n">
        <v>30133</v>
      </c>
      <c r="E2" s="6" t="n">
        <v>30498</v>
      </c>
      <c r="F2" s="6" t="n">
        <v>30864</v>
      </c>
      <c r="G2" s="6" t="n">
        <v>31229</v>
      </c>
      <c r="H2" s="6" t="n">
        <v>31594</v>
      </c>
      <c r="I2" s="6" t="n">
        <v>31959</v>
      </c>
      <c r="J2" s="6" t="n">
        <v>32325</v>
      </c>
      <c r="K2" s="6" t="n">
        <v>32690</v>
      </c>
      <c r="L2" s="2" t="s">
        <v>107</v>
      </c>
    </row>
    <row r="3" customFormat="false" ht="15" hidden="false" customHeight="false" outlineLevel="0" collapsed="false">
      <c r="A3" s="1" t="s">
        <v>105</v>
      </c>
      <c r="B3" s="2" t="n">
        <v>226545805</v>
      </c>
      <c r="C3" s="2" t="n">
        <v>229465714</v>
      </c>
      <c r="D3" s="2" t="n">
        <v>231664458</v>
      </c>
      <c r="E3" s="2" t="n">
        <v>233791994</v>
      </c>
      <c r="F3" s="2" t="n">
        <v>235824902</v>
      </c>
      <c r="G3" s="2" t="n">
        <v>237923795</v>
      </c>
      <c r="H3" s="2" t="n">
        <v>240132887</v>
      </c>
      <c r="I3" s="2" t="n">
        <v>242288918</v>
      </c>
      <c r="J3" s="2" t="n">
        <v>244498982</v>
      </c>
      <c r="K3" s="2" t="n">
        <v>246819230</v>
      </c>
      <c r="L3" s="2" t="n">
        <v>248709873</v>
      </c>
    </row>
    <row r="4" customFormat="false" ht="15" hidden="false" customHeight="false" outlineLevel="0" collapsed="false">
      <c r="A4" s="1" t="s">
        <v>45</v>
      </c>
      <c r="B4" s="2" t="n">
        <v>3893888</v>
      </c>
      <c r="C4" s="2" t="n">
        <v>3918531</v>
      </c>
      <c r="D4" s="2" t="n">
        <v>3925266</v>
      </c>
      <c r="E4" s="2" t="n">
        <v>3934102</v>
      </c>
      <c r="F4" s="2" t="n">
        <v>3951820</v>
      </c>
      <c r="G4" s="2" t="n">
        <v>3972523</v>
      </c>
      <c r="H4" s="2" t="n">
        <v>3991569</v>
      </c>
      <c r="I4" s="2" t="n">
        <v>4015264</v>
      </c>
      <c r="J4" s="2" t="n">
        <v>4023844</v>
      </c>
      <c r="K4" s="2" t="n">
        <v>4030222</v>
      </c>
      <c r="L4" s="2" t="n">
        <v>4040587</v>
      </c>
    </row>
    <row r="5" customFormat="false" ht="15" hidden="false" customHeight="false" outlineLevel="0" collapsed="false">
      <c r="A5" s="1" t="s">
        <v>46</v>
      </c>
      <c r="B5" s="2" t="n">
        <v>401851</v>
      </c>
      <c r="C5" s="2" t="n">
        <v>418491</v>
      </c>
      <c r="D5" s="2" t="n">
        <v>449606</v>
      </c>
      <c r="E5" s="2" t="n">
        <v>488417</v>
      </c>
      <c r="F5" s="2" t="n">
        <v>513702</v>
      </c>
      <c r="G5" s="2" t="n">
        <v>532495</v>
      </c>
      <c r="H5" s="2" t="n">
        <v>544268</v>
      </c>
      <c r="I5" s="2" t="n">
        <v>539309</v>
      </c>
      <c r="J5" s="2" t="n">
        <v>541983</v>
      </c>
      <c r="K5" s="2" t="n">
        <v>547159</v>
      </c>
      <c r="L5" s="2" t="n">
        <v>550043</v>
      </c>
    </row>
    <row r="6" customFormat="false" ht="15" hidden="false" customHeight="false" outlineLevel="0" collapsed="false">
      <c r="A6" s="1" t="s">
        <v>47</v>
      </c>
      <c r="B6" s="2" t="n">
        <v>2718215</v>
      </c>
      <c r="C6" s="2" t="n">
        <v>2810107</v>
      </c>
      <c r="D6" s="2" t="n">
        <v>2889861</v>
      </c>
      <c r="E6" s="2" t="n">
        <v>2968925</v>
      </c>
      <c r="F6" s="2" t="n">
        <v>3067135</v>
      </c>
      <c r="G6" s="2" t="n">
        <v>3183538</v>
      </c>
      <c r="H6" s="2" t="n">
        <v>3308262</v>
      </c>
      <c r="I6" s="2" t="n">
        <v>3437103</v>
      </c>
      <c r="J6" s="2" t="n">
        <v>3535183</v>
      </c>
      <c r="K6" s="2" t="n">
        <v>3622185</v>
      </c>
      <c r="L6" s="2" t="n">
        <v>3665228</v>
      </c>
    </row>
    <row r="7" customFormat="false" ht="15" hidden="false" customHeight="false" outlineLevel="0" collapsed="false">
      <c r="A7" s="1" t="s">
        <v>48</v>
      </c>
      <c r="B7" s="2" t="n">
        <v>2286435</v>
      </c>
      <c r="C7" s="2" t="n">
        <v>2293201</v>
      </c>
      <c r="D7" s="2" t="n">
        <v>2294257</v>
      </c>
      <c r="E7" s="2" t="n">
        <v>2305761</v>
      </c>
      <c r="F7" s="2" t="n">
        <v>2319768</v>
      </c>
      <c r="G7" s="2" t="n">
        <v>2327046</v>
      </c>
      <c r="H7" s="2" t="n">
        <v>2331984</v>
      </c>
      <c r="I7" s="2" t="n">
        <v>2342355</v>
      </c>
      <c r="J7" s="2" t="n">
        <v>2342656</v>
      </c>
      <c r="K7" s="2" t="n">
        <v>2346358</v>
      </c>
      <c r="L7" s="2" t="n">
        <v>2350725</v>
      </c>
    </row>
    <row r="8" customFormat="false" ht="15" hidden="false" customHeight="false" outlineLevel="0" collapsed="false">
      <c r="A8" s="1" t="s">
        <v>49</v>
      </c>
      <c r="B8" s="2" t="n">
        <v>23667902</v>
      </c>
      <c r="C8" s="2" t="n">
        <v>24285933</v>
      </c>
      <c r="D8" s="2" t="n">
        <v>24820009</v>
      </c>
      <c r="E8" s="2" t="n">
        <v>25360026</v>
      </c>
      <c r="F8" s="2" t="n">
        <v>25844393</v>
      </c>
      <c r="G8" s="2" t="n">
        <v>26441109</v>
      </c>
      <c r="H8" s="2" t="n">
        <v>27102237</v>
      </c>
      <c r="I8" s="2" t="n">
        <v>27777158</v>
      </c>
      <c r="J8" s="2" t="n">
        <v>28464249</v>
      </c>
      <c r="K8" s="2" t="n">
        <v>29218164</v>
      </c>
      <c r="L8" s="2" t="n">
        <v>29760021</v>
      </c>
    </row>
    <row r="9" customFormat="false" ht="15" hidden="false" customHeight="false" outlineLevel="0" collapsed="false">
      <c r="A9" s="1" t="s">
        <v>50</v>
      </c>
      <c r="B9" s="2" t="n">
        <v>2889964</v>
      </c>
      <c r="C9" s="2" t="n">
        <v>2977898</v>
      </c>
      <c r="D9" s="2" t="n">
        <v>3061564</v>
      </c>
      <c r="E9" s="2" t="n">
        <v>3133630</v>
      </c>
      <c r="F9" s="2" t="n">
        <v>3169992</v>
      </c>
      <c r="G9" s="2" t="n">
        <v>3208723</v>
      </c>
      <c r="H9" s="2" t="n">
        <v>3237450</v>
      </c>
      <c r="I9" s="2" t="n">
        <v>3260480</v>
      </c>
      <c r="J9" s="2" t="n">
        <v>3262281</v>
      </c>
      <c r="K9" s="2" t="n">
        <v>3275818</v>
      </c>
      <c r="L9" s="2" t="n">
        <v>3294394</v>
      </c>
    </row>
    <row r="10" customFormat="false" ht="15" hidden="false" customHeight="false" outlineLevel="0" collapsed="false">
      <c r="A10" s="1" t="s">
        <v>51</v>
      </c>
      <c r="B10" s="2" t="n">
        <v>3107576</v>
      </c>
      <c r="C10" s="2" t="n">
        <v>3128836</v>
      </c>
      <c r="D10" s="2" t="n">
        <v>3139013</v>
      </c>
      <c r="E10" s="2" t="n">
        <v>3162354</v>
      </c>
      <c r="F10" s="2" t="n">
        <v>3180014</v>
      </c>
      <c r="G10" s="2" t="n">
        <v>3201131</v>
      </c>
      <c r="H10" s="2" t="n">
        <v>3223740</v>
      </c>
      <c r="I10" s="2" t="n">
        <v>3247291</v>
      </c>
      <c r="J10" s="2" t="n">
        <v>3271953</v>
      </c>
      <c r="K10" s="2" t="n">
        <v>3283403</v>
      </c>
      <c r="L10" s="2" t="n">
        <v>3287116</v>
      </c>
    </row>
    <row r="11" customFormat="false" ht="15" hidden="false" customHeight="false" outlineLevel="0" collapsed="false">
      <c r="A11" s="1" t="s">
        <v>52</v>
      </c>
      <c r="B11" s="2" t="n">
        <v>594338</v>
      </c>
      <c r="C11" s="2" t="n">
        <v>595975</v>
      </c>
      <c r="D11" s="2" t="n">
        <v>599148</v>
      </c>
      <c r="E11" s="2" t="n">
        <v>605458</v>
      </c>
      <c r="F11" s="2" t="n">
        <v>611565</v>
      </c>
      <c r="G11" s="2" t="n">
        <v>618280</v>
      </c>
      <c r="H11" s="2" t="n">
        <v>627559</v>
      </c>
      <c r="I11" s="2" t="n">
        <v>636947</v>
      </c>
      <c r="J11" s="2" t="n">
        <v>647622</v>
      </c>
      <c r="K11" s="2" t="n">
        <v>658273</v>
      </c>
      <c r="L11" s="2" t="n">
        <v>666168</v>
      </c>
    </row>
    <row r="12" customFormat="false" ht="15" hidden="false" customHeight="false" outlineLevel="0" collapsed="false">
      <c r="A12" s="1" t="s">
        <v>53</v>
      </c>
      <c r="B12" s="2" t="n">
        <v>638333</v>
      </c>
      <c r="C12" s="2" t="n">
        <v>636893</v>
      </c>
      <c r="D12" s="2" t="n">
        <v>634174</v>
      </c>
      <c r="E12" s="2" t="n">
        <v>632433</v>
      </c>
      <c r="F12" s="2" t="n">
        <v>633382</v>
      </c>
      <c r="G12" s="2" t="n">
        <v>634549</v>
      </c>
      <c r="H12" s="2" t="n">
        <v>638269</v>
      </c>
      <c r="I12" s="2" t="n">
        <v>636930</v>
      </c>
      <c r="J12" s="2" t="n">
        <v>630432</v>
      </c>
      <c r="K12" s="2" t="n">
        <v>624168</v>
      </c>
      <c r="L12" s="2" t="n">
        <v>606900</v>
      </c>
    </row>
    <row r="13" customFormat="false" ht="15" hidden="false" customHeight="false" outlineLevel="0" collapsed="false">
      <c r="A13" s="1" t="s">
        <v>54</v>
      </c>
      <c r="B13" s="2" t="n">
        <v>9746324</v>
      </c>
      <c r="C13" s="2" t="n">
        <v>10192774</v>
      </c>
      <c r="D13" s="2" t="n">
        <v>10471407</v>
      </c>
      <c r="E13" s="2" t="n">
        <v>10749851</v>
      </c>
      <c r="F13" s="2" t="n">
        <v>11039925</v>
      </c>
      <c r="G13" s="2" t="n">
        <v>11351118</v>
      </c>
      <c r="H13" s="2" t="n">
        <v>11667505</v>
      </c>
      <c r="I13" s="2" t="n">
        <v>11997283</v>
      </c>
      <c r="J13" s="2" t="n">
        <v>12306395</v>
      </c>
      <c r="K13" s="2" t="n">
        <v>12637715</v>
      </c>
      <c r="L13" s="2" t="n">
        <v>12937926</v>
      </c>
    </row>
    <row r="14" customFormat="false" ht="15" hidden="false" customHeight="false" outlineLevel="0" collapsed="false">
      <c r="A14" s="1" t="s">
        <v>55</v>
      </c>
      <c r="B14" s="2" t="n">
        <v>5463105</v>
      </c>
      <c r="C14" s="2" t="n">
        <v>5568345</v>
      </c>
      <c r="D14" s="2" t="n">
        <v>5649792</v>
      </c>
      <c r="E14" s="2" t="n">
        <v>5728250</v>
      </c>
      <c r="F14" s="2" t="n">
        <v>5834954</v>
      </c>
      <c r="G14" s="2" t="n">
        <v>5962661</v>
      </c>
      <c r="H14" s="2" t="n">
        <v>6084666</v>
      </c>
      <c r="I14" s="2" t="n">
        <v>6208467</v>
      </c>
      <c r="J14" s="2" t="n">
        <v>6316142</v>
      </c>
      <c r="K14" s="2" t="n">
        <v>6411099</v>
      </c>
      <c r="L14" s="2" t="n">
        <v>6478216</v>
      </c>
    </row>
    <row r="15" customFormat="false" ht="15" hidden="false" customHeight="false" outlineLevel="0" collapsed="false">
      <c r="A15" s="1" t="s">
        <v>56</v>
      </c>
      <c r="B15" s="2" t="n">
        <v>964691</v>
      </c>
      <c r="C15" s="2" t="n">
        <v>978195</v>
      </c>
      <c r="D15" s="2" t="n">
        <v>993780</v>
      </c>
      <c r="E15" s="2" t="n">
        <v>1012717</v>
      </c>
      <c r="F15" s="2" t="n">
        <v>1027922</v>
      </c>
      <c r="G15" s="2" t="n">
        <v>1039698</v>
      </c>
      <c r="H15" s="2" t="n">
        <v>1051762</v>
      </c>
      <c r="I15" s="2" t="n">
        <v>1067918</v>
      </c>
      <c r="J15" s="2" t="n">
        <v>1079828</v>
      </c>
      <c r="K15" s="2" t="n">
        <v>1094588</v>
      </c>
      <c r="L15" s="2" t="n">
        <v>1108229</v>
      </c>
    </row>
    <row r="16" customFormat="false" ht="15" hidden="false" customHeight="false" outlineLevel="0" collapsed="false">
      <c r="A16" s="1" t="s">
        <v>57</v>
      </c>
      <c r="B16" s="2" t="n">
        <v>943935</v>
      </c>
      <c r="C16" s="2" t="n">
        <v>962204</v>
      </c>
      <c r="D16" s="2" t="n">
        <v>973721</v>
      </c>
      <c r="E16" s="2" t="n">
        <v>981869</v>
      </c>
      <c r="F16" s="2" t="n">
        <v>990839</v>
      </c>
      <c r="G16" s="2" t="n">
        <v>994051</v>
      </c>
      <c r="H16" s="2" t="n">
        <v>990224</v>
      </c>
      <c r="I16" s="2" t="n">
        <v>984997</v>
      </c>
      <c r="J16" s="2" t="n">
        <v>985664</v>
      </c>
      <c r="K16" s="2" t="n">
        <v>994416</v>
      </c>
      <c r="L16" s="2" t="n">
        <v>1006749</v>
      </c>
    </row>
    <row r="17" customFormat="false" ht="15" hidden="false" customHeight="false" outlineLevel="0" collapsed="false">
      <c r="A17" s="1" t="s">
        <v>58</v>
      </c>
      <c r="B17" s="2" t="n">
        <v>11426518</v>
      </c>
      <c r="C17" s="2" t="n">
        <v>11443458</v>
      </c>
      <c r="D17" s="2" t="n">
        <v>11423412</v>
      </c>
      <c r="E17" s="2" t="n">
        <v>11408818</v>
      </c>
      <c r="F17" s="2" t="n">
        <v>11412132</v>
      </c>
      <c r="G17" s="2" t="n">
        <v>11399806</v>
      </c>
      <c r="H17" s="2" t="n">
        <v>11387257</v>
      </c>
      <c r="I17" s="2" t="n">
        <v>11391178</v>
      </c>
      <c r="J17" s="2" t="n">
        <v>11390183</v>
      </c>
      <c r="K17" s="2" t="n">
        <v>11409782</v>
      </c>
      <c r="L17" s="2" t="n">
        <v>11430602</v>
      </c>
    </row>
    <row r="18" customFormat="false" ht="15" hidden="false" customHeight="false" outlineLevel="0" collapsed="false">
      <c r="A18" s="1" t="s">
        <v>59</v>
      </c>
      <c r="B18" s="2" t="n">
        <v>5490224</v>
      </c>
      <c r="C18" s="2" t="n">
        <v>5480435</v>
      </c>
      <c r="D18" s="2" t="n">
        <v>5467922</v>
      </c>
      <c r="E18" s="2" t="n">
        <v>5450395</v>
      </c>
      <c r="F18" s="2" t="n">
        <v>5458322</v>
      </c>
      <c r="G18" s="2" t="n">
        <v>5459211</v>
      </c>
      <c r="H18" s="2" t="n">
        <v>5454108</v>
      </c>
      <c r="I18" s="2" t="n">
        <v>5473012</v>
      </c>
      <c r="J18" s="2" t="n">
        <v>5491735</v>
      </c>
      <c r="K18" s="2" t="n">
        <v>5523693</v>
      </c>
      <c r="L18" s="2" t="n">
        <v>5544159</v>
      </c>
    </row>
    <row r="19" customFormat="false" ht="15" hidden="false" customHeight="false" outlineLevel="0" collapsed="false">
      <c r="A19" s="1" t="s">
        <v>60</v>
      </c>
      <c r="B19" s="2" t="n">
        <v>2913808</v>
      </c>
      <c r="C19" s="2" t="n">
        <v>2907983</v>
      </c>
      <c r="D19" s="2" t="n">
        <v>2888189</v>
      </c>
      <c r="E19" s="2" t="n">
        <v>2870543</v>
      </c>
      <c r="F19" s="2" t="n">
        <v>2858618</v>
      </c>
      <c r="G19" s="2" t="n">
        <v>2829684</v>
      </c>
      <c r="H19" s="2" t="n">
        <v>2791970</v>
      </c>
      <c r="I19" s="2" t="n">
        <v>2767011</v>
      </c>
      <c r="J19" s="2" t="n">
        <v>2768388</v>
      </c>
      <c r="K19" s="2" t="n">
        <v>2770592</v>
      </c>
      <c r="L19" s="2" t="n">
        <v>2776755</v>
      </c>
    </row>
    <row r="20" customFormat="false" ht="15" hidden="false" customHeight="false" outlineLevel="0" collapsed="false">
      <c r="A20" s="1" t="s">
        <v>61</v>
      </c>
      <c r="B20" s="2" t="n">
        <v>2363679</v>
      </c>
      <c r="C20" s="2" t="n">
        <v>2384849</v>
      </c>
      <c r="D20" s="2" t="n">
        <v>2401202</v>
      </c>
      <c r="E20" s="2" t="n">
        <v>2415531</v>
      </c>
      <c r="F20" s="2" t="n">
        <v>2424086</v>
      </c>
      <c r="G20" s="2" t="n">
        <v>2427405</v>
      </c>
      <c r="H20" s="2" t="n">
        <v>2432619</v>
      </c>
      <c r="I20" s="2" t="n">
        <v>2445367</v>
      </c>
      <c r="J20" s="2" t="n">
        <v>2461996</v>
      </c>
      <c r="K20" s="2" t="n">
        <v>2472849</v>
      </c>
      <c r="L20" s="2" t="n">
        <v>2477574</v>
      </c>
    </row>
    <row r="21" customFormat="false" ht="15" hidden="false" customHeight="false" outlineLevel="0" collapsed="false">
      <c r="A21" s="1" t="s">
        <v>62</v>
      </c>
      <c r="B21" s="2" t="n">
        <v>3660777</v>
      </c>
      <c r="C21" s="2" t="n">
        <v>3670394</v>
      </c>
      <c r="D21" s="2" t="n">
        <v>3683445</v>
      </c>
      <c r="E21" s="2" t="n">
        <v>3694484</v>
      </c>
      <c r="F21" s="2" t="n">
        <v>3695453</v>
      </c>
      <c r="G21" s="2" t="n">
        <v>3694826</v>
      </c>
      <c r="H21" s="2" t="n">
        <v>3687809</v>
      </c>
      <c r="I21" s="2" t="n">
        <v>3683329</v>
      </c>
      <c r="J21" s="2" t="n">
        <v>3679999</v>
      </c>
      <c r="K21" s="2" t="n">
        <v>3677306</v>
      </c>
      <c r="L21" s="2" t="n">
        <v>3685296</v>
      </c>
    </row>
    <row r="22" customFormat="false" ht="15" hidden="false" customHeight="false" outlineLevel="0" collapsed="false">
      <c r="A22" s="1" t="s">
        <v>63</v>
      </c>
      <c r="B22" s="2" t="n">
        <v>4205900</v>
      </c>
      <c r="C22" s="2" t="n">
        <v>4283303</v>
      </c>
      <c r="D22" s="2" t="n">
        <v>4352608</v>
      </c>
      <c r="E22" s="2" t="n">
        <v>4395316</v>
      </c>
      <c r="F22" s="2" t="n">
        <v>4400477</v>
      </c>
      <c r="G22" s="2" t="n">
        <v>4408118</v>
      </c>
      <c r="H22" s="2" t="n">
        <v>4406919</v>
      </c>
      <c r="I22" s="2" t="n">
        <v>4344148</v>
      </c>
      <c r="J22" s="2" t="n">
        <v>4288863</v>
      </c>
      <c r="K22" s="2" t="n">
        <v>4252894</v>
      </c>
      <c r="L22" s="2" t="n">
        <v>4219973</v>
      </c>
    </row>
    <row r="23" customFormat="false" ht="15" hidden="false" customHeight="false" outlineLevel="0" collapsed="false">
      <c r="A23" s="1" t="s">
        <v>64</v>
      </c>
      <c r="B23" s="2" t="n">
        <v>1124660</v>
      </c>
      <c r="C23" s="2" t="n">
        <v>1133033</v>
      </c>
      <c r="D23" s="2" t="n">
        <v>1136684</v>
      </c>
      <c r="E23" s="2" t="n">
        <v>1144772</v>
      </c>
      <c r="F23" s="2" t="n">
        <v>1155635</v>
      </c>
      <c r="G23" s="2" t="n">
        <v>1162936</v>
      </c>
      <c r="H23" s="2" t="n">
        <v>1170126</v>
      </c>
      <c r="I23" s="2" t="n">
        <v>1184574</v>
      </c>
      <c r="J23" s="2" t="n">
        <v>1203840</v>
      </c>
      <c r="K23" s="2" t="n">
        <v>1219961</v>
      </c>
      <c r="L23" s="2" t="n">
        <v>1227928</v>
      </c>
    </row>
    <row r="24" customFormat="false" ht="15" hidden="false" customHeight="false" outlineLevel="0" collapsed="false">
      <c r="A24" s="1" t="s">
        <v>65</v>
      </c>
      <c r="B24" s="2" t="n">
        <v>4216975</v>
      </c>
      <c r="C24" s="2" t="n">
        <v>4261905</v>
      </c>
      <c r="D24" s="2" t="n">
        <v>4282923</v>
      </c>
      <c r="E24" s="2" t="n">
        <v>4313327</v>
      </c>
      <c r="F24" s="2" t="n">
        <v>4365243</v>
      </c>
      <c r="G24" s="2" t="n">
        <v>4413071</v>
      </c>
      <c r="H24" s="2" t="n">
        <v>4486957</v>
      </c>
      <c r="I24" s="2" t="n">
        <v>4565557</v>
      </c>
      <c r="J24" s="2" t="n">
        <v>4657904</v>
      </c>
      <c r="K24" s="2" t="n">
        <v>4727301</v>
      </c>
      <c r="L24" s="2" t="n">
        <v>4781468</v>
      </c>
    </row>
    <row r="25" customFormat="false" ht="15" hidden="false" customHeight="false" outlineLevel="0" collapsed="false">
      <c r="A25" s="1" t="s">
        <v>66</v>
      </c>
      <c r="B25" s="2" t="n">
        <v>5737037</v>
      </c>
      <c r="C25" s="2" t="n">
        <v>5768685</v>
      </c>
      <c r="D25" s="2" t="n">
        <v>5771222</v>
      </c>
      <c r="E25" s="2" t="n">
        <v>5799407</v>
      </c>
      <c r="F25" s="2" t="n">
        <v>5840773</v>
      </c>
      <c r="G25" s="2" t="n">
        <v>5880733</v>
      </c>
      <c r="H25" s="2" t="n">
        <v>5902678</v>
      </c>
      <c r="I25" s="2" t="n">
        <v>5935204</v>
      </c>
      <c r="J25" s="2" t="n">
        <v>5979982</v>
      </c>
      <c r="K25" s="2" t="n">
        <v>6015478</v>
      </c>
      <c r="L25" s="2" t="n">
        <v>6016425</v>
      </c>
    </row>
    <row r="26" customFormat="false" ht="15" hidden="false" customHeight="false" outlineLevel="0" collapsed="false">
      <c r="A26" s="1" t="s">
        <v>67</v>
      </c>
      <c r="B26" s="2" t="n">
        <v>9262078</v>
      </c>
      <c r="C26" s="2" t="n">
        <v>9209287</v>
      </c>
      <c r="D26" s="2" t="n">
        <v>9115198</v>
      </c>
      <c r="E26" s="2" t="n">
        <v>9047754</v>
      </c>
      <c r="F26" s="2" t="n">
        <v>9049452</v>
      </c>
      <c r="G26" s="2" t="n">
        <v>9076293</v>
      </c>
      <c r="H26" s="2" t="n">
        <v>9127775</v>
      </c>
      <c r="I26" s="2" t="n">
        <v>9187481</v>
      </c>
      <c r="J26" s="2" t="n">
        <v>9217998</v>
      </c>
      <c r="K26" s="2" t="n">
        <v>9253295</v>
      </c>
      <c r="L26" s="2" t="n">
        <v>9295297</v>
      </c>
    </row>
    <row r="27" customFormat="false" ht="15" hidden="false" customHeight="false" outlineLevel="0" collapsed="false">
      <c r="A27" s="1" t="s">
        <v>68</v>
      </c>
      <c r="B27" s="2" t="n">
        <v>4075970</v>
      </c>
      <c r="C27" s="2" t="n">
        <v>4111728</v>
      </c>
      <c r="D27" s="2" t="n">
        <v>4131450</v>
      </c>
      <c r="E27" s="2" t="n">
        <v>4141456</v>
      </c>
      <c r="F27" s="2" t="n">
        <v>4157706</v>
      </c>
      <c r="G27" s="2" t="n">
        <v>4184302</v>
      </c>
      <c r="H27" s="2" t="n">
        <v>4205212</v>
      </c>
      <c r="I27" s="2" t="n">
        <v>4235136</v>
      </c>
      <c r="J27" s="2" t="n">
        <v>4296166</v>
      </c>
      <c r="K27" s="2" t="n">
        <v>4338057</v>
      </c>
      <c r="L27" s="2" t="n">
        <v>4375099</v>
      </c>
    </row>
    <row r="28" customFormat="false" ht="15" hidden="false" customHeight="false" outlineLevel="0" collapsed="false">
      <c r="A28" s="1" t="s">
        <v>69</v>
      </c>
      <c r="B28" s="2" t="n">
        <v>2520638</v>
      </c>
      <c r="C28" s="2" t="n">
        <v>2539036</v>
      </c>
      <c r="D28" s="2" t="n">
        <v>2556777</v>
      </c>
      <c r="E28" s="2" t="n">
        <v>2567717</v>
      </c>
      <c r="F28" s="2" t="n">
        <v>2578051</v>
      </c>
      <c r="G28" s="2" t="n">
        <v>2588102</v>
      </c>
      <c r="H28" s="2" t="n">
        <v>2593597</v>
      </c>
      <c r="I28" s="2" t="n">
        <v>2588545</v>
      </c>
      <c r="J28" s="2" t="n">
        <v>2580352</v>
      </c>
      <c r="K28" s="2" t="n">
        <v>2574269</v>
      </c>
      <c r="L28" s="2" t="n">
        <v>2573216</v>
      </c>
    </row>
    <row r="29" customFormat="false" ht="15" hidden="false" customHeight="false" outlineLevel="0" collapsed="false">
      <c r="A29" s="1" t="s">
        <v>70</v>
      </c>
      <c r="B29" s="2" t="n">
        <v>4916686</v>
      </c>
      <c r="C29" s="2" t="n">
        <v>4932064</v>
      </c>
      <c r="D29" s="2" t="n">
        <v>4929451</v>
      </c>
      <c r="E29" s="2" t="n">
        <v>4943733</v>
      </c>
      <c r="F29" s="2" t="n">
        <v>4975278</v>
      </c>
      <c r="G29" s="2" t="n">
        <v>5000268</v>
      </c>
      <c r="H29" s="2" t="n">
        <v>5023068</v>
      </c>
      <c r="I29" s="2" t="n">
        <v>5056696</v>
      </c>
      <c r="J29" s="2" t="n">
        <v>5081736</v>
      </c>
      <c r="K29" s="2" t="n">
        <v>5095830</v>
      </c>
      <c r="L29" s="2" t="n">
        <v>5117073</v>
      </c>
    </row>
    <row r="30" customFormat="false" ht="15" hidden="false" customHeight="false" outlineLevel="0" collapsed="false">
      <c r="A30" s="1" t="s">
        <v>71</v>
      </c>
      <c r="B30" s="2" t="n">
        <v>786690</v>
      </c>
      <c r="C30" s="2" t="n">
        <v>795328</v>
      </c>
      <c r="D30" s="2" t="n">
        <v>803986</v>
      </c>
      <c r="E30" s="2" t="n">
        <v>814031</v>
      </c>
      <c r="F30" s="2" t="n">
        <v>820905</v>
      </c>
      <c r="G30" s="2" t="n">
        <v>822320</v>
      </c>
      <c r="H30" s="2" t="n">
        <v>813739</v>
      </c>
      <c r="I30" s="2" t="n">
        <v>805063</v>
      </c>
      <c r="J30" s="2" t="n">
        <v>800202</v>
      </c>
      <c r="K30" s="2" t="n">
        <v>799636</v>
      </c>
      <c r="L30" s="2" t="n">
        <v>799065</v>
      </c>
    </row>
    <row r="31" customFormat="false" ht="15" hidden="false" customHeight="false" outlineLevel="0" collapsed="false">
      <c r="A31" s="1" t="s">
        <v>72</v>
      </c>
      <c r="B31" s="2" t="n">
        <v>1569825</v>
      </c>
      <c r="C31" s="2" t="n">
        <v>1578515</v>
      </c>
      <c r="D31" s="2" t="n">
        <v>1581780</v>
      </c>
      <c r="E31" s="2" t="n">
        <v>1584293</v>
      </c>
      <c r="F31" s="2" t="n">
        <v>1588639</v>
      </c>
      <c r="G31" s="2" t="n">
        <v>1584664</v>
      </c>
      <c r="H31" s="2" t="n">
        <v>1574333</v>
      </c>
      <c r="I31" s="2" t="n">
        <v>1566547</v>
      </c>
      <c r="J31" s="2" t="n">
        <v>1571477</v>
      </c>
      <c r="K31" s="2" t="n">
        <v>1574864</v>
      </c>
      <c r="L31" s="2" t="n">
        <v>1578385</v>
      </c>
    </row>
    <row r="32" customFormat="false" ht="15" hidden="false" customHeight="false" outlineLevel="0" collapsed="false">
      <c r="A32" s="1" t="s">
        <v>73</v>
      </c>
      <c r="B32" s="2" t="n">
        <v>800493</v>
      </c>
      <c r="C32" s="2" t="n">
        <v>847655</v>
      </c>
      <c r="D32" s="2" t="n">
        <v>881537</v>
      </c>
      <c r="E32" s="2" t="n">
        <v>901977</v>
      </c>
      <c r="F32" s="2" t="n">
        <v>924922</v>
      </c>
      <c r="G32" s="2" t="n">
        <v>951030</v>
      </c>
      <c r="H32" s="2" t="n">
        <v>980613</v>
      </c>
      <c r="I32" s="2" t="n">
        <v>1023376</v>
      </c>
      <c r="J32" s="2" t="n">
        <v>1075022</v>
      </c>
      <c r="K32" s="2" t="n">
        <v>1137382</v>
      </c>
      <c r="L32" s="2" t="n">
        <v>1201833</v>
      </c>
    </row>
    <row r="33" customFormat="false" ht="15" hidden="false" customHeight="false" outlineLevel="0" collapsed="false">
      <c r="A33" s="1" t="s">
        <v>74</v>
      </c>
      <c r="B33" s="2" t="n">
        <v>920610</v>
      </c>
      <c r="C33" s="2" t="n">
        <v>936621</v>
      </c>
      <c r="D33" s="2" t="n">
        <v>947719</v>
      </c>
      <c r="E33" s="2" t="n">
        <v>958134</v>
      </c>
      <c r="F33" s="2" t="n">
        <v>976864</v>
      </c>
      <c r="G33" s="2" t="n">
        <v>996753</v>
      </c>
      <c r="H33" s="2" t="n">
        <v>1025053</v>
      </c>
      <c r="I33" s="2" t="n">
        <v>1054289</v>
      </c>
      <c r="J33" s="2" t="n">
        <v>1082577</v>
      </c>
      <c r="K33" s="2" t="n">
        <v>1104522</v>
      </c>
      <c r="L33" s="2" t="n">
        <v>1109252</v>
      </c>
    </row>
    <row r="34" customFormat="false" ht="15" hidden="false" customHeight="false" outlineLevel="0" collapsed="false">
      <c r="A34" s="1" t="s">
        <v>75</v>
      </c>
      <c r="B34" s="2" t="n">
        <v>7364823</v>
      </c>
      <c r="C34" s="2" t="n">
        <v>7407472</v>
      </c>
      <c r="D34" s="2" t="n">
        <v>7430968</v>
      </c>
      <c r="E34" s="2" t="n">
        <v>7467785</v>
      </c>
      <c r="F34" s="2" t="n">
        <v>7515473</v>
      </c>
      <c r="G34" s="2" t="n">
        <v>7565528</v>
      </c>
      <c r="H34" s="2" t="n">
        <v>7622159</v>
      </c>
      <c r="I34" s="2" t="n">
        <v>7670742</v>
      </c>
      <c r="J34" s="2" t="n">
        <v>7712333</v>
      </c>
      <c r="K34" s="2" t="n">
        <v>7726089</v>
      </c>
      <c r="L34" s="2" t="n">
        <v>7730188</v>
      </c>
    </row>
    <row r="35" customFormat="false" ht="15" hidden="false" customHeight="false" outlineLevel="0" collapsed="false">
      <c r="A35" s="1" t="s">
        <v>76</v>
      </c>
      <c r="B35" s="2" t="n">
        <v>1302894</v>
      </c>
      <c r="C35" s="2" t="n">
        <v>1332748</v>
      </c>
      <c r="D35" s="2" t="n">
        <v>1363823</v>
      </c>
      <c r="E35" s="2" t="n">
        <v>1394361</v>
      </c>
      <c r="F35" s="2" t="n">
        <v>1416717</v>
      </c>
      <c r="G35" s="2" t="n">
        <v>1438361</v>
      </c>
      <c r="H35" s="2" t="n">
        <v>1462729</v>
      </c>
      <c r="I35" s="2" t="n">
        <v>1478520</v>
      </c>
      <c r="J35" s="2" t="n">
        <v>1490337</v>
      </c>
      <c r="K35" s="2" t="n">
        <v>1503901</v>
      </c>
      <c r="L35" s="2" t="n">
        <v>1515069</v>
      </c>
    </row>
    <row r="36" customFormat="false" ht="15" hidden="false" customHeight="false" outlineLevel="0" collapsed="false">
      <c r="A36" s="1" t="s">
        <v>77</v>
      </c>
      <c r="B36" s="2" t="n">
        <v>17558072</v>
      </c>
      <c r="C36" s="2" t="n">
        <v>17567734</v>
      </c>
      <c r="D36" s="2" t="n">
        <v>17589738</v>
      </c>
      <c r="E36" s="2" t="n">
        <v>17686905</v>
      </c>
      <c r="F36" s="2" t="n">
        <v>17745684</v>
      </c>
      <c r="G36" s="2" t="n">
        <v>17791672</v>
      </c>
      <c r="H36" s="2" t="n">
        <v>17833419</v>
      </c>
      <c r="I36" s="2" t="n">
        <v>17868848</v>
      </c>
      <c r="J36" s="2" t="n">
        <v>17941309</v>
      </c>
      <c r="K36" s="2" t="n">
        <v>17983086</v>
      </c>
      <c r="L36" s="2" t="n">
        <v>17990455</v>
      </c>
    </row>
    <row r="37" customFormat="false" ht="15" hidden="false" customHeight="false" outlineLevel="0" collapsed="false">
      <c r="A37" s="1" t="s">
        <v>78</v>
      </c>
      <c r="B37" s="2" t="n">
        <v>5881766</v>
      </c>
      <c r="C37" s="2" t="n">
        <v>5956653</v>
      </c>
      <c r="D37" s="2" t="n">
        <v>6019101</v>
      </c>
      <c r="E37" s="2" t="n">
        <v>6077056</v>
      </c>
      <c r="F37" s="2" t="n">
        <v>6164006</v>
      </c>
      <c r="G37" s="2" t="n">
        <v>6253954</v>
      </c>
      <c r="H37" s="2" t="n">
        <v>6321578</v>
      </c>
      <c r="I37" s="2" t="n">
        <v>6403700</v>
      </c>
      <c r="J37" s="2" t="n">
        <v>6480594</v>
      </c>
      <c r="K37" s="2" t="n">
        <v>6565459</v>
      </c>
      <c r="L37" s="2" t="n">
        <v>6628637</v>
      </c>
    </row>
    <row r="38" customFormat="false" ht="15" hidden="false" customHeight="false" outlineLevel="0" collapsed="false">
      <c r="A38" s="1" t="s">
        <v>79</v>
      </c>
      <c r="B38" s="2" t="n">
        <v>652717</v>
      </c>
      <c r="C38" s="2" t="n">
        <v>659505</v>
      </c>
      <c r="D38" s="2" t="n">
        <v>668972</v>
      </c>
      <c r="E38" s="2" t="n">
        <v>676688</v>
      </c>
      <c r="F38" s="2" t="n">
        <v>680497</v>
      </c>
      <c r="G38" s="2" t="n">
        <v>676980</v>
      </c>
      <c r="H38" s="2" t="n">
        <v>669512</v>
      </c>
      <c r="I38" s="2" t="n">
        <v>661136</v>
      </c>
      <c r="J38" s="2" t="n">
        <v>655331</v>
      </c>
      <c r="K38" s="2" t="n">
        <v>646351</v>
      </c>
      <c r="L38" s="2" t="n">
        <v>638800</v>
      </c>
    </row>
    <row r="39" customFormat="false" ht="15" hidden="false" customHeight="false" outlineLevel="0" collapsed="false">
      <c r="A39" s="1" t="s">
        <v>80</v>
      </c>
      <c r="B39" s="2" t="n">
        <v>10797630</v>
      </c>
      <c r="C39" s="2" t="n">
        <v>10788330</v>
      </c>
      <c r="D39" s="2" t="n">
        <v>10757087</v>
      </c>
      <c r="E39" s="2" t="n">
        <v>10737632</v>
      </c>
      <c r="F39" s="2" t="n">
        <v>10737746</v>
      </c>
      <c r="G39" s="2" t="n">
        <v>10734926</v>
      </c>
      <c r="H39" s="2" t="n">
        <v>10730268</v>
      </c>
      <c r="I39" s="2" t="n">
        <v>10760090</v>
      </c>
      <c r="J39" s="2" t="n">
        <v>10798552</v>
      </c>
      <c r="K39" s="2" t="n">
        <v>10829217</v>
      </c>
      <c r="L39" s="2" t="n">
        <v>10847115</v>
      </c>
    </row>
    <row r="40" customFormat="false" ht="15" hidden="false" customHeight="false" outlineLevel="0" collapsed="false">
      <c r="A40" s="1" t="s">
        <v>81</v>
      </c>
      <c r="B40" s="2" t="n">
        <v>3025290</v>
      </c>
      <c r="C40" s="2" t="n">
        <v>3096164</v>
      </c>
      <c r="D40" s="2" t="n">
        <v>3206123</v>
      </c>
      <c r="E40" s="2" t="n">
        <v>3290402</v>
      </c>
      <c r="F40" s="2" t="n">
        <v>3285533</v>
      </c>
      <c r="G40" s="2" t="n">
        <v>3271332</v>
      </c>
      <c r="H40" s="2" t="n">
        <v>3252735</v>
      </c>
      <c r="I40" s="2" t="n">
        <v>3210122</v>
      </c>
      <c r="J40" s="2" t="n">
        <v>3167057</v>
      </c>
      <c r="K40" s="2" t="n">
        <v>3150307</v>
      </c>
      <c r="L40" s="2" t="n">
        <v>3145585</v>
      </c>
    </row>
    <row r="41" customFormat="false" ht="15" hidden="false" customHeight="false" outlineLevel="0" collapsed="false">
      <c r="A41" s="1" t="s">
        <v>82</v>
      </c>
      <c r="B41" s="2" t="n">
        <v>2633105</v>
      </c>
      <c r="C41" s="2" t="n">
        <v>2667982</v>
      </c>
      <c r="D41" s="2" t="n">
        <v>2664922</v>
      </c>
      <c r="E41" s="2" t="n">
        <v>2653066</v>
      </c>
      <c r="F41" s="2" t="n">
        <v>2666588</v>
      </c>
      <c r="G41" s="2" t="n">
        <v>2672652</v>
      </c>
      <c r="H41" s="2" t="n">
        <v>2683528</v>
      </c>
      <c r="I41" s="2" t="n">
        <v>2700991</v>
      </c>
      <c r="J41" s="2" t="n">
        <v>2741297</v>
      </c>
      <c r="K41" s="2" t="n">
        <v>2790575</v>
      </c>
      <c r="L41" s="2" t="n">
        <v>2842321</v>
      </c>
    </row>
    <row r="42" customFormat="false" ht="15" hidden="false" customHeight="false" outlineLevel="0" collapsed="false">
      <c r="A42" s="1" t="s">
        <v>83</v>
      </c>
      <c r="B42" s="2" t="n">
        <v>11863895</v>
      </c>
      <c r="C42" s="2" t="n">
        <v>11858567</v>
      </c>
      <c r="D42" s="2" t="n">
        <v>11845146</v>
      </c>
      <c r="E42" s="2" t="n">
        <v>11837723</v>
      </c>
      <c r="F42" s="2" t="n">
        <v>11815172</v>
      </c>
      <c r="G42" s="2" t="n">
        <v>11770862</v>
      </c>
      <c r="H42" s="2" t="n">
        <v>11782752</v>
      </c>
      <c r="I42" s="2" t="n">
        <v>11810866</v>
      </c>
      <c r="J42" s="2" t="n">
        <v>11845752</v>
      </c>
      <c r="K42" s="2" t="n">
        <v>11865996</v>
      </c>
      <c r="L42" s="2" t="n">
        <v>11881643</v>
      </c>
    </row>
    <row r="43" customFormat="false" ht="15" hidden="false" customHeight="false" outlineLevel="0" collapsed="false">
      <c r="A43" s="1" t="s">
        <v>84</v>
      </c>
      <c r="B43" s="2" t="n">
        <v>947154</v>
      </c>
      <c r="C43" s="2" t="n">
        <v>953013</v>
      </c>
      <c r="D43" s="2" t="n">
        <v>954170</v>
      </c>
      <c r="E43" s="2" t="n">
        <v>956382</v>
      </c>
      <c r="F43" s="2" t="n">
        <v>961894</v>
      </c>
      <c r="G43" s="2" t="n">
        <v>968955</v>
      </c>
      <c r="H43" s="2" t="n">
        <v>977341</v>
      </c>
      <c r="I43" s="2" t="n">
        <v>989604</v>
      </c>
      <c r="J43" s="2" t="n">
        <v>996408</v>
      </c>
      <c r="K43" s="2" t="n">
        <v>1000666</v>
      </c>
      <c r="L43" s="2" t="n">
        <v>1003464</v>
      </c>
    </row>
    <row r="44" customFormat="false" ht="15" hidden="false" customHeight="false" outlineLevel="0" collapsed="false">
      <c r="A44" s="1" t="s">
        <v>85</v>
      </c>
      <c r="B44" s="2" t="n">
        <v>3121820</v>
      </c>
      <c r="C44" s="2" t="n">
        <v>3179255</v>
      </c>
      <c r="D44" s="2" t="n">
        <v>3207614</v>
      </c>
      <c r="E44" s="2" t="n">
        <v>3234066</v>
      </c>
      <c r="F44" s="2" t="n">
        <v>3271868</v>
      </c>
      <c r="G44" s="2" t="n">
        <v>3303209</v>
      </c>
      <c r="H44" s="2" t="n">
        <v>3342758</v>
      </c>
      <c r="I44" s="2" t="n">
        <v>3380506</v>
      </c>
      <c r="J44" s="2" t="n">
        <v>3412096</v>
      </c>
      <c r="K44" s="2" t="n">
        <v>3456775</v>
      </c>
      <c r="L44" s="2" t="n">
        <v>3486703</v>
      </c>
    </row>
    <row r="45" customFormat="false" ht="15" hidden="false" customHeight="false" outlineLevel="0" collapsed="false">
      <c r="A45" s="1" t="s">
        <v>86</v>
      </c>
      <c r="B45" s="2" t="n">
        <v>690768</v>
      </c>
      <c r="C45" s="2" t="n">
        <v>689584</v>
      </c>
      <c r="D45" s="2" t="n">
        <v>690597</v>
      </c>
      <c r="E45" s="2" t="n">
        <v>693008</v>
      </c>
      <c r="F45" s="2" t="n">
        <v>697249</v>
      </c>
      <c r="G45" s="2" t="n">
        <v>698402</v>
      </c>
      <c r="H45" s="2" t="n">
        <v>696034</v>
      </c>
      <c r="I45" s="2" t="n">
        <v>696036</v>
      </c>
      <c r="J45" s="2" t="n">
        <v>698165</v>
      </c>
      <c r="K45" s="2" t="n">
        <v>696701</v>
      </c>
      <c r="L45" s="2" t="n">
        <v>696004</v>
      </c>
    </row>
    <row r="46" customFormat="false" ht="15" hidden="false" customHeight="false" outlineLevel="0" collapsed="false">
      <c r="A46" s="1" t="s">
        <v>87</v>
      </c>
      <c r="B46" s="2" t="n">
        <v>4591120</v>
      </c>
      <c r="C46" s="2" t="n">
        <v>4627658</v>
      </c>
      <c r="D46" s="2" t="n">
        <v>4646041</v>
      </c>
      <c r="E46" s="2" t="n">
        <v>4659749</v>
      </c>
      <c r="F46" s="2" t="n">
        <v>4686737</v>
      </c>
      <c r="G46" s="2" t="n">
        <v>4715296</v>
      </c>
      <c r="H46" s="2" t="n">
        <v>4738708</v>
      </c>
      <c r="I46" s="2" t="n">
        <v>4782927</v>
      </c>
      <c r="J46" s="2" t="n">
        <v>4822437</v>
      </c>
      <c r="K46" s="2" t="n">
        <v>4854444</v>
      </c>
      <c r="L46" s="2" t="n">
        <v>4877185</v>
      </c>
    </row>
    <row r="47" customFormat="false" ht="15" hidden="false" customHeight="false" outlineLevel="0" collapsed="false">
      <c r="A47" s="1" t="s">
        <v>88</v>
      </c>
      <c r="B47" s="2" t="n">
        <v>14229191</v>
      </c>
      <c r="C47" s="2" t="n">
        <v>14746318</v>
      </c>
      <c r="D47" s="2" t="n">
        <v>15331415</v>
      </c>
      <c r="E47" s="2" t="n">
        <v>15751676</v>
      </c>
      <c r="F47" s="2" t="n">
        <v>16007086</v>
      </c>
      <c r="G47" s="2" t="n">
        <v>16272734</v>
      </c>
      <c r="H47" s="2" t="n">
        <v>16561113</v>
      </c>
      <c r="I47" s="2" t="n">
        <v>16621791</v>
      </c>
      <c r="J47" s="2" t="n">
        <v>16667022</v>
      </c>
      <c r="K47" s="2" t="n">
        <v>16806735</v>
      </c>
      <c r="L47" s="2" t="n">
        <v>16986510</v>
      </c>
    </row>
    <row r="48" customFormat="false" ht="15" hidden="false" customHeight="false" outlineLevel="0" collapsed="false">
      <c r="A48" s="1" t="s">
        <v>89</v>
      </c>
      <c r="B48" s="2" t="n">
        <v>1461037</v>
      </c>
      <c r="C48" s="2" t="n">
        <v>1515471</v>
      </c>
      <c r="D48" s="2" t="n">
        <v>1558314</v>
      </c>
      <c r="E48" s="2" t="n">
        <v>1594943</v>
      </c>
      <c r="F48" s="2" t="n">
        <v>1622342</v>
      </c>
      <c r="G48" s="2" t="n">
        <v>1642910</v>
      </c>
      <c r="H48" s="2" t="n">
        <v>1662834</v>
      </c>
      <c r="I48" s="2" t="n">
        <v>1678119</v>
      </c>
      <c r="J48" s="2" t="n">
        <v>1689372</v>
      </c>
      <c r="K48" s="2" t="n">
        <v>1705864</v>
      </c>
      <c r="L48" s="2" t="n">
        <v>1722850</v>
      </c>
    </row>
    <row r="49" customFormat="false" ht="15" hidden="false" customHeight="false" outlineLevel="0" collapsed="false">
      <c r="A49" s="1" t="s">
        <v>90</v>
      </c>
      <c r="B49" s="2" t="n">
        <v>511456</v>
      </c>
      <c r="C49" s="2" t="n">
        <v>515594</v>
      </c>
      <c r="D49" s="2" t="n">
        <v>519109</v>
      </c>
      <c r="E49" s="2" t="n">
        <v>523302</v>
      </c>
      <c r="F49" s="2" t="n">
        <v>526660</v>
      </c>
      <c r="G49" s="2" t="n">
        <v>530035</v>
      </c>
      <c r="H49" s="2" t="n">
        <v>534066</v>
      </c>
      <c r="I49" s="2" t="n">
        <v>540267</v>
      </c>
      <c r="J49" s="2" t="n">
        <v>549763</v>
      </c>
      <c r="K49" s="2" t="n">
        <v>557707</v>
      </c>
      <c r="L49" s="2" t="n">
        <v>562758</v>
      </c>
    </row>
    <row r="50" customFormat="false" ht="15" hidden="false" customHeight="false" outlineLevel="0" collapsed="false">
      <c r="A50" s="1" t="s">
        <v>91</v>
      </c>
      <c r="B50" s="2" t="n">
        <v>5346818</v>
      </c>
      <c r="C50" s="2" t="n">
        <v>5444097</v>
      </c>
      <c r="D50" s="2" t="n">
        <v>5492783</v>
      </c>
      <c r="E50" s="2" t="n">
        <v>5564657</v>
      </c>
      <c r="F50" s="2" t="n">
        <v>5643870</v>
      </c>
      <c r="G50" s="2" t="n">
        <v>5715153</v>
      </c>
      <c r="H50" s="2" t="n">
        <v>5811700</v>
      </c>
      <c r="I50" s="2" t="n">
        <v>5932268</v>
      </c>
      <c r="J50" s="2" t="n">
        <v>6036909</v>
      </c>
      <c r="K50" s="2" t="n">
        <v>6120246</v>
      </c>
      <c r="L50" s="2" t="n">
        <v>6187358</v>
      </c>
    </row>
    <row r="51" customFormat="false" ht="15" hidden="false" customHeight="false" outlineLevel="0" collapsed="false">
      <c r="A51" s="1" t="s">
        <v>92</v>
      </c>
      <c r="B51" s="2" t="n">
        <v>4132156</v>
      </c>
      <c r="C51" s="2" t="n">
        <v>4235731</v>
      </c>
      <c r="D51" s="2" t="n">
        <v>4276552</v>
      </c>
      <c r="E51" s="2" t="n">
        <v>4300266</v>
      </c>
      <c r="F51" s="2" t="n">
        <v>4343656</v>
      </c>
      <c r="G51" s="2" t="n">
        <v>4400098</v>
      </c>
      <c r="H51" s="2" t="n">
        <v>4452720</v>
      </c>
      <c r="I51" s="2" t="n">
        <v>4531901</v>
      </c>
      <c r="J51" s="2" t="n">
        <v>4639893</v>
      </c>
      <c r="K51" s="2" t="n">
        <v>4746316</v>
      </c>
      <c r="L51" s="2" t="n">
        <v>4866692</v>
      </c>
    </row>
    <row r="52" customFormat="false" ht="15" hidden="false" customHeight="false" outlineLevel="0" collapsed="false">
      <c r="A52" s="1" t="s">
        <v>93</v>
      </c>
      <c r="B52" s="2" t="n">
        <v>1949644</v>
      </c>
      <c r="C52" s="2" t="n">
        <v>1954124</v>
      </c>
      <c r="D52" s="2" t="n">
        <v>1949604</v>
      </c>
      <c r="E52" s="2" t="n">
        <v>1945061</v>
      </c>
      <c r="F52" s="2" t="n">
        <v>1927697</v>
      </c>
      <c r="G52" s="2" t="n">
        <v>1906831</v>
      </c>
      <c r="H52" s="2" t="n">
        <v>1882350</v>
      </c>
      <c r="I52" s="2" t="n">
        <v>1857585</v>
      </c>
      <c r="J52" s="2" t="n">
        <v>1830215</v>
      </c>
      <c r="K52" s="2" t="n">
        <v>1806568</v>
      </c>
      <c r="L52" s="2" t="n">
        <v>1793477</v>
      </c>
    </row>
    <row r="53" customFormat="false" ht="15" hidden="false" customHeight="false" outlineLevel="0" collapsed="false">
      <c r="A53" s="1" t="s">
        <v>94</v>
      </c>
      <c r="B53" s="2" t="n">
        <v>4705767</v>
      </c>
      <c r="C53" s="2" t="n">
        <v>4726343</v>
      </c>
      <c r="D53" s="2" t="n">
        <v>4728870</v>
      </c>
      <c r="E53" s="2" t="n">
        <v>4721438</v>
      </c>
      <c r="F53" s="2" t="n">
        <v>4735563</v>
      </c>
      <c r="G53" s="2" t="n">
        <v>4747767</v>
      </c>
      <c r="H53" s="2" t="n">
        <v>4755618</v>
      </c>
      <c r="I53" s="2" t="n">
        <v>4777919</v>
      </c>
      <c r="J53" s="2" t="n">
        <v>4822388</v>
      </c>
      <c r="K53" s="2" t="n">
        <v>4856574</v>
      </c>
      <c r="L53" s="2" t="n">
        <v>4891769</v>
      </c>
    </row>
    <row r="54" customFormat="false" ht="15" hidden="false" customHeight="false" outlineLevel="0" collapsed="false">
      <c r="A54" s="1" t="s">
        <v>95</v>
      </c>
      <c r="B54" s="2" t="n">
        <v>469557</v>
      </c>
      <c r="C54" s="2" t="n">
        <v>491712</v>
      </c>
      <c r="D54" s="2" t="n">
        <v>506400</v>
      </c>
      <c r="E54" s="2" t="n">
        <v>510345</v>
      </c>
      <c r="F54" s="2" t="n">
        <v>504896</v>
      </c>
      <c r="G54" s="2" t="n">
        <v>499695</v>
      </c>
      <c r="H54" s="2" t="n">
        <v>495633</v>
      </c>
      <c r="I54" s="2" t="n">
        <v>476965</v>
      </c>
      <c r="J54" s="2" t="n">
        <v>465101</v>
      </c>
      <c r="K54" s="2" t="n">
        <v>458374</v>
      </c>
      <c r="L54" s="2" t="n">
        <v>45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0234375" defaultRowHeight="15" zeroHeight="false" outlineLevelRow="0" outlineLevelCol="0"/>
  <cols>
    <col collapsed="false" customWidth="true" hidden="false" outlineLevel="0" max="2" min="2" style="2" width="17.33"/>
  </cols>
  <sheetData>
    <row r="2" customFormat="false" ht="15" hidden="false" customHeight="false" outlineLevel="0" collapsed="false">
      <c r="A2" s="1"/>
      <c r="C2" s="5" t="n">
        <v>32964</v>
      </c>
      <c r="D2" s="5" t="n">
        <v>33055</v>
      </c>
      <c r="E2" s="5" t="n">
        <v>33420</v>
      </c>
      <c r="F2" s="5" t="n">
        <v>33786</v>
      </c>
      <c r="G2" s="5" t="n">
        <v>34151</v>
      </c>
      <c r="H2" s="5" t="n">
        <v>34516</v>
      </c>
      <c r="I2" s="5" t="n">
        <v>34881</v>
      </c>
      <c r="J2" s="5" t="n">
        <v>35247</v>
      </c>
      <c r="K2" s="5" t="n">
        <v>35612</v>
      </c>
      <c r="L2" s="5" t="n">
        <v>35977</v>
      </c>
      <c r="M2" s="5" t="n">
        <v>36342</v>
      </c>
    </row>
    <row r="3" customFormat="false" ht="15" hidden="false" customHeight="false" outlineLevel="0" collapsed="false">
      <c r="A3" s="1" t="s">
        <v>108</v>
      </c>
      <c r="C3" s="2" t="s">
        <v>109</v>
      </c>
      <c r="D3" s="2" t="s">
        <v>109</v>
      </c>
      <c r="E3" s="2" t="s">
        <v>109</v>
      </c>
      <c r="F3" s="2" t="s">
        <v>109</v>
      </c>
      <c r="G3" s="2" t="s">
        <v>109</v>
      </c>
      <c r="H3" s="2" t="s">
        <v>109</v>
      </c>
      <c r="I3" s="2" t="s">
        <v>109</v>
      </c>
      <c r="J3" s="2" t="s">
        <v>109</v>
      </c>
      <c r="K3" s="2" t="s">
        <v>109</v>
      </c>
      <c r="L3" s="2" t="s">
        <v>109</v>
      </c>
      <c r="M3" s="2" t="s">
        <v>109</v>
      </c>
    </row>
    <row r="4" customFormat="false" ht="15" hidden="false" customHeight="false" outlineLevel="0" collapsed="false">
      <c r="A4" s="1" t="s">
        <v>110</v>
      </c>
      <c r="B4" s="2" t="s">
        <v>111</v>
      </c>
      <c r="C4" s="2" t="s">
        <v>112</v>
      </c>
      <c r="D4" s="2" t="s">
        <v>113</v>
      </c>
      <c r="E4" s="2" t="s">
        <v>113</v>
      </c>
      <c r="F4" s="2" t="s">
        <v>113</v>
      </c>
      <c r="G4" s="2" t="s">
        <v>113</v>
      </c>
      <c r="H4" s="2" t="s">
        <v>113</v>
      </c>
      <c r="I4" s="2" t="s">
        <v>113</v>
      </c>
      <c r="J4" s="2" t="s">
        <v>113</v>
      </c>
      <c r="K4" s="2" t="s">
        <v>113</v>
      </c>
      <c r="L4" s="2" t="s">
        <v>113</v>
      </c>
      <c r="M4" s="2" t="s">
        <v>113</v>
      </c>
    </row>
    <row r="5" customFormat="false" ht="15" hidden="false" customHeight="false" outlineLevel="0" collapsed="false">
      <c r="A5" s="1" t="s">
        <v>114</v>
      </c>
      <c r="B5" s="2" t="s">
        <v>115</v>
      </c>
      <c r="C5" s="2" t="s">
        <v>116</v>
      </c>
      <c r="D5" s="2" t="s">
        <v>116</v>
      </c>
      <c r="E5" s="2" t="s">
        <v>116</v>
      </c>
      <c r="F5" s="2" t="s">
        <v>116</v>
      </c>
      <c r="G5" s="2" t="s">
        <v>117</v>
      </c>
      <c r="H5" s="2" t="s">
        <v>116</v>
      </c>
      <c r="I5" s="2" t="s">
        <v>116</v>
      </c>
      <c r="J5" s="2" t="s">
        <v>116</v>
      </c>
      <c r="K5" s="2" t="s">
        <v>116</v>
      </c>
      <c r="L5" s="2" t="s">
        <v>116</v>
      </c>
      <c r="M5" s="2" t="s">
        <v>117</v>
      </c>
    </row>
    <row r="6" customFormat="false" ht="15" hidden="false" customHeight="false" outlineLevel="0" collapsed="false">
      <c r="A6" s="1" t="n">
        <v>1</v>
      </c>
      <c r="B6" s="2" t="s">
        <v>118</v>
      </c>
      <c r="C6" s="2" t="n">
        <v>248790925</v>
      </c>
      <c r="D6" s="2" t="n">
        <v>249464396</v>
      </c>
      <c r="E6" s="2" t="n">
        <v>252153092</v>
      </c>
      <c r="F6" s="2" t="n">
        <v>255029699</v>
      </c>
      <c r="G6" s="2" t="n">
        <v>257782608</v>
      </c>
      <c r="H6" s="2" t="n">
        <v>260327021</v>
      </c>
      <c r="I6" s="2" t="n">
        <v>262803276</v>
      </c>
      <c r="J6" s="2" t="n">
        <v>265228572</v>
      </c>
      <c r="K6" s="2" t="n">
        <v>267783607</v>
      </c>
      <c r="L6" s="2" t="n">
        <v>270248003</v>
      </c>
      <c r="M6" s="2" t="n">
        <v>272690813</v>
      </c>
    </row>
    <row r="7" customFormat="false" ht="15" hidden="false" customHeight="false" outlineLevel="0" collapsed="false">
      <c r="A7" s="1" t="n">
        <v>1</v>
      </c>
      <c r="B7" s="2" t="s">
        <v>99</v>
      </c>
      <c r="C7" s="2" t="n">
        <v>50828313</v>
      </c>
      <c r="D7" s="2" t="n">
        <v>50875639</v>
      </c>
      <c r="E7" s="2" t="n">
        <v>50957878</v>
      </c>
      <c r="F7" s="2" t="n">
        <v>51078292</v>
      </c>
      <c r="G7" s="2" t="n">
        <v>51253425</v>
      </c>
      <c r="H7" s="2" t="n">
        <v>51360744</v>
      </c>
      <c r="I7" s="2" t="n">
        <v>51443931</v>
      </c>
      <c r="J7" s="2" t="n">
        <v>51520274</v>
      </c>
      <c r="K7" s="2" t="n">
        <v>51591325</v>
      </c>
      <c r="L7" s="2" t="n">
        <v>51685676</v>
      </c>
      <c r="M7" s="2" t="n">
        <v>51829962</v>
      </c>
    </row>
    <row r="8" customFormat="false" ht="15" hidden="false" customHeight="false" outlineLevel="0" collapsed="false">
      <c r="A8" s="1" t="n">
        <v>1</v>
      </c>
      <c r="B8" s="2" t="s">
        <v>119</v>
      </c>
      <c r="C8" s="2" t="n">
        <v>13206943</v>
      </c>
      <c r="D8" s="2" t="n">
        <v>13220022</v>
      </c>
      <c r="E8" s="2" t="n">
        <v>13200917</v>
      </c>
      <c r="F8" s="2" t="n">
        <v>13187671</v>
      </c>
      <c r="G8" s="2" t="n">
        <v>13215512</v>
      </c>
      <c r="H8" s="2" t="n">
        <v>13242751</v>
      </c>
      <c r="I8" s="2" t="n">
        <v>13282700</v>
      </c>
      <c r="J8" s="2" t="n">
        <v>13328837</v>
      </c>
      <c r="K8" s="2" t="n">
        <v>13378075</v>
      </c>
      <c r="L8" s="2" t="n">
        <v>13428630</v>
      </c>
      <c r="M8" s="2" t="n">
        <v>13495933</v>
      </c>
    </row>
    <row r="9" customFormat="false" ht="15" hidden="false" customHeight="false" outlineLevel="0" collapsed="false">
      <c r="A9" s="1" t="n">
        <v>1</v>
      </c>
      <c r="B9" s="2" t="s">
        <v>120</v>
      </c>
      <c r="C9" s="2" t="n">
        <v>37621370</v>
      </c>
      <c r="D9" s="2" t="n">
        <v>37655617</v>
      </c>
      <c r="E9" s="2" t="n">
        <v>37756961</v>
      </c>
      <c r="F9" s="2" t="n">
        <v>37890621</v>
      </c>
      <c r="G9" s="2" t="n">
        <v>38037913</v>
      </c>
      <c r="H9" s="2" t="n">
        <v>38117993</v>
      </c>
      <c r="I9" s="2" t="n">
        <v>38161231</v>
      </c>
      <c r="J9" s="2" t="n">
        <v>38191437</v>
      </c>
      <c r="K9" s="2" t="n">
        <v>38213250</v>
      </c>
      <c r="L9" s="2" t="n">
        <v>38257046</v>
      </c>
      <c r="M9" s="2" t="n">
        <v>38334029</v>
      </c>
    </row>
    <row r="10" customFormat="false" ht="15" hidden="false" customHeight="false" outlineLevel="0" collapsed="false">
      <c r="A10" s="1" t="n">
        <v>1</v>
      </c>
      <c r="B10" s="2" t="s">
        <v>100</v>
      </c>
      <c r="C10" s="2" t="n">
        <v>59669320</v>
      </c>
      <c r="D10" s="2" t="n">
        <v>59765440</v>
      </c>
      <c r="E10" s="2" t="n">
        <v>60217499</v>
      </c>
      <c r="F10" s="2" t="n">
        <v>60711099</v>
      </c>
      <c r="G10" s="2" t="n">
        <v>61176124</v>
      </c>
      <c r="H10" s="2" t="n">
        <v>61572173</v>
      </c>
      <c r="I10" s="2" t="n">
        <v>61991920</v>
      </c>
      <c r="J10" s="2" t="n">
        <v>62371519</v>
      </c>
      <c r="K10" s="2" t="n">
        <v>62675478</v>
      </c>
      <c r="L10" s="2" t="n">
        <v>62950532</v>
      </c>
      <c r="M10" s="2" t="n">
        <v>63242284</v>
      </c>
    </row>
    <row r="11" customFormat="false" ht="15" hidden="false" customHeight="false" outlineLevel="0" collapsed="false">
      <c r="A11" s="1" t="n">
        <v>1</v>
      </c>
      <c r="B11" s="2" t="s">
        <v>121</v>
      </c>
      <c r="C11" s="2" t="n">
        <v>42009114</v>
      </c>
      <c r="D11" s="2" t="n">
        <v>42076640</v>
      </c>
      <c r="E11" s="2" t="n">
        <v>42419415</v>
      </c>
      <c r="F11" s="2" t="n">
        <v>42766414</v>
      </c>
      <c r="G11" s="2" t="n">
        <v>43082892</v>
      </c>
      <c r="H11" s="2" t="n">
        <v>43342048</v>
      </c>
      <c r="I11" s="2" t="n">
        <v>43629122</v>
      </c>
      <c r="J11" s="2" t="n">
        <v>43887955</v>
      </c>
      <c r="K11" s="2" t="n">
        <v>44082062</v>
      </c>
      <c r="L11" s="2" t="n">
        <v>44257498</v>
      </c>
      <c r="M11" s="2" t="n">
        <v>44442146</v>
      </c>
    </row>
    <row r="12" customFormat="false" ht="15" hidden="false" customHeight="false" outlineLevel="0" collapsed="false">
      <c r="A12" s="1" t="n">
        <v>1</v>
      </c>
      <c r="B12" s="2" t="s">
        <v>122</v>
      </c>
      <c r="C12" s="2" t="n">
        <v>17660206</v>
      </c>
      <c r="D12" s="2" t="n">
        <v>17688800</v>
      </c>
      <c r="E12" s="2" t="n">
        <v>17798084</v>
      </c>
      <c r="F12" s="2" t="n">
        <v>17944685</v>
      </c>
      <c r="G12" s="2" t="n">
        <v>18093232</v>
      </c>
      <c r="H12" s="2" t="n">
        <v>18230125</v>
      </c>
      <c r="I12" s="2" t="n">
        <v>18362798</v>
      </c>
      <c r="J12" s="2" t="n">
        <v>18483564</v>
      </c>
      <c r="K12" s="2" t="n">
        <v>18593416</v>
      </c>
      <c r="L12" s="2" t="n">
        <v>18693034</v>
      </c>
      <c r="M12" s="2" t="n">
        <v>18800138</v>
      </c>
    </row>
    <row r="13" customFormat="false" ht="15" hidden="false" customHeight="false" outlineLevel="0" collapsed="false">
      <c r="A13" s="1" t="n">
        <v>1</v>
      </c>
      <c r="B13" s="2" t="s">
        <v>101</v>
      </c>
      <c r="C13" s="2" t="n">
        <v>85455793</v>
      </c>
      <c r="D13" s="2" t="n">
        <v>85731747</v>
      </c>
      <c r="E13" s="2" t="n">
        <v>86892174</v>
      </c>
      <c r="F13" s="2" t="n">
        <v>88101757</v>
      </c>
      <c r="G13" s="2" t="n">
        <v>89329642</v>
      </c>
      <c r="H13" s="2" t="n">
        <v>90573372</v>
      </c>
      <c r="I13" s="2" t="n">
        <v>91777714</v>
      </c>
      <c r="J13" s="2" t="n">
        <v>92947197</v>
      </c>
      <c r="K13" s="2" t="n">
        <v>94176777</v>
      </c>
      <c r="L13" s="2" t="n">
        <v>95348823</v>
      </c>
      <c r="M13" s="2" t="n">
        <v>96468455</v>
      </c>
    </row>
    <row r="14" customFormat="false" ht="15" hidden="false" customHeight="false" outlineLevel="0" collapsed="false">
      <c r="A14" s="1" t="n">
        <v>1</v>
      </c>
      <c r="B14" s="2" t="s">
        <v>123</v>
      </c>
      <c r="C14" s="2" t="n">
        <v>43571473</v>
      </c>
      <c r="D14" s="2" t="n">
        <v>43757262</v>
      </c>
      <c r="E14" s="2" t="n">
        <v>44430356</v>
      </c>
      <c r="F14" s="2" t="n">
        <v>45062338</v>
      </c>
      <c r="G14" s="2" t="n">
        <v>45688915</v>
      </c>
      <c r="H14" s="2" t="n">
        <v>46349183</v>
      </c>
      <c r="I14" s="2" t="n">
        <v>46974427</v>
      </c>
      <c r="J14" s="2" t="n">
        <v>47612747</v>
      </c>
      <c r="K14" s="2" t="n">
        <v>48293338</v>
      </c>
      <c r="L14" s="2" t="n">
        <v>48926635</v>
      </c>
      <c r="M14" s="2" t="n">
        <v>49560021</v>
      </c>
    </row>
    <row r="15" customFormat="false" ht="15" hidden="false" customHeight="false" outlineLevel="0" collapsed="false">
      <c r="A15" s="1" t="n">
        <v>1</v>
      </c>
      <c r="B15" s="2" t="s">
        <v>124</v>
      </c>
      <c r="C15" s="2" t="n">
        <v>15179959</v>
      </c>
      <c r="D15" s="2" t="n">
        <v>15209144</v>
      </c>
      <c r="E15" s="2" t="n">
        <v>15343827</v>
      </c>
      <c r="F15" s="2" t="n">
        <v>15519819</v>
      </c>
      <c r="G15" s="2" t="n">
        <v>15706642</v>
      </c>
      <c r="H15" s="2" t="n">
        <v>15882646</v>
      </c>
      <c r="I15" s="2" t="n">
        <v>16049935</v>
      </c>
      <c r="J15" s="2" t="n">
        <v>16194955</v>
      </c>
      <c r="K15" s="2" t="n">
        <v>16338356</v>
      </c>
      <c r="L15" s="2" t="n">
        <v>16469361</v>
      </c>
      <c r="M15" s="2" t="n">
        <v>16582841</v>
      </c>
    </row>
    <row r="16" customFormat="false" ht="15" hidden="false" customHeight="false" outlineLevel="0" collapsed="false">
      <c r="A16" s="1" t="n">
        <v>1</v>
      </c>
      <c r="B16" s="2" t="s">
        <v>125</v>
      </c>
      <c r="C16" s="2" t="n">
        <v>26704361</v>
      </c>
      <c r="D16" s="2" t="n">
        <v>26765341</v>
      </c>
      <c r="E16" s="2" t="n">
        <v>27117991</v>
      </c>
      <c r="F16" s="2" t="n">
        <v>27519600</v>
      </c>
      <c r="G16" s="2" t="n">
        <v>27934085</v>
      </c>
      <c r="H16" s="2" t="n">
        <v>28341543</v>
      </c>
      <c r="I16" s="2" t="n">
        <v>28753352</v>
      </c>
      <c r="J16" s="2" t="n">
        <v>29139495</v>
      </c>
      <c r="K16" s="2" t="n">
        <v>29545083</v>
      </c>
      <c r="L16" s="2" t="n">
        <v>29952827</v>
      </c>
      <c r="M16" s="2" t="n">
        <v>30325593</v>
      </c>
    </row>
    <row r="17" customFormat="false" ht="15" hidden="false" customHeight="false" outlineLevel="0" collapsed="false">
      <c r="A17" s="1" t="n">
        <v>1</v>
      </c>
      <c r="B17" s="2" t="s">
        <v>102</v>
      </c>
      <c r="C17" s="2" t="n">
        <v>52837499</v>
      </c>
      <c r="D17" s="2" t="n">
        <v>53091570</v>
      </c>
      <c r="E17" s="2" t="n">
        <v>54085541</v>
      </c>
      <c r="F17" s="2" t="n">
        <v>55138551</v>
      </c>
      <c r="G17" s="2" t="n">
        <v>56023417</v>
      </c>
      <c r="H17" s="2" t="n">
        <v>56820732</v>
      </c>
      <c r="I17" s="2" t="n">
        <v>57589711</v>
      </c>
      <c r="J17" s="2" t="n">
        <v>58389582</v>
      </c>
      <c r="K17" s="2" t="n">
        <v>59340027</v>
      </c>
      <c r="L17" s="2" t="n">
        <v>60262972</v>
      </c>
      <c r="M17" s="2" t="n">
        <v>61150112</v>
      </c>
    </row>
    <row r="18" customFormat="false" ht="15" hidden="false" customHeight="false" outlineLevel="0" collapsed="false">
      <c r="A18" s="1" t="n">
        <v>1</v>
      </c>
      <c r="B18" s="2" t="s">
        <v>126</v>
      </c>
      <c r="C18" s="2" t="n">
        <v>13658794</v>
      </c>
      <c r="D18" s="2" t="n">
        <v>13716309</v>
      </c>
      <c r="E18" s="2" t="n">
        <v>14038554</v>
      </c>
      <c r="F18" s="2" t="n">
        <v>14412687</v>
      </c>
      <c r="G18" s="2" t="n">
        <v>14835514</v>
      </c>
      <c r="H18" s="2" t="n">
        <v>15306988</v>
      </c>
      <c r="I18" s="2" t="n">
        <v>15741906</v>
      </c>
      <c r="J18" s="2" t="n">
        <v>16114351</v>
      </c>
      <c r="K18" s="2" t="n">
        <v>16476792</v>
      </c>
      <c r="L18" s="2" t="n">
        <v>16804614</v>
      </c>
      <c r="M18" s="2" t="n">
        <v>17127479</v>
      </c>
    </row>
    <row r="19" customFormat="false" ht="15" hidden="false" customHeight="false" outlineLevel="0" collapsed="false">
      <c r="A19" s="1" t="n">
        <v>1</v>
      </c>
      <c r="B19" s="2" t="s">
        <v>127</v>
      </c>
      <c r="C19" s="2" t="n">
        <v>39178705</v>
      </c>
      <c r="D19" s="2" t="n">
        <v>39375261</v>
      </c>
      <c r="E19" s="2" t="n">
        <v>40046987</v>
      </c>
      <c r="F19" s="2" t="n">
        <v>40725864</v>
      </c>
      <c r="G19" s="2" t="n">
        <v>41187903</v>
      </c>
      <c r="H19" s="2" t="n">
        <v>41513744</v>
      </c>
      <c r="I19" s="2" t="n">
        <v>41847805</v>
      </c>
      <c r="J19" s="2" t="n">
        <v>42275231</v>
      </c>
      <c r="K19" s="2" t="n">
        <v>42863235</v>
      </c>
      <c r="L19" s="2" t="n">
        <v>43458358</v>
      </c>
      <c r="M19" s="2" t="n">
        <v>44022633</v>
      </c>
    </row>
    <row r="20" customFormat="false" ht="15" hidden="false" customHeight="false" outlineLevel="0" collapsed="false">
      <c r="A20" s="1" t="n">
        <v>1</v>
      </c>
      <c r="B20" s="2" t="s">
        <v>128</v>
      </c>
      <c r="C20" s="2" t="n">
        <v>4040389</v>
      </c>
      <c r="D20" s="2" t="n">
        <v>4048508</v>
      </c>
      <c r="E20" s="2" t="n">
        <v>4091025</v>
      </c>
      <c r="F20" s="2" t="n">
        <v>4139269</v>
      </c>
      <c r="G20" s="2" t="n">
        <v>4193114</v>
      </c>
      <c r="H20" s="2" t="n">
        <v>4232965</v>
      </c>
      <c r="I20" s="2" t="n">
        <v>4262731</v>
      </c>
      <c r="J20" s="2" t="n">
        <v>4290403</v>
      </c>
      <c r="K20" s="2" t="n">
        <v>4320281</v>
      </c>
      <c r="L20" s="2" t="n">
        <v>4351037</v>
      </c>
      <c r="M20" s="2" t="n">
        <v>4369862</v>
      </c>
    </row>
    <row r="21" customFormat="false" ht="15" hidden="false" customHeight="false" outlineLevel="0" collapsed="false">
      <c r="A21" s="1" t="n">
        <v>1</v>
      </c>
      <c r="B21" s="2" t="s">
        <v>129</v>
      </c>
      <c r="C21" s="2" t="n">
        <v>550043</v>
      </c>
      <c r="D21" s="2" t="n">
        <v>553120</v>
      </c>
      <c r="E21" s="2" t="n">
        <v>569273</v>
      </c>
      <c r="F21" s="2" t="n">
        <v>587073</v>
      </c>
      <c r="G21" s="2" t="n">
        <v>596993</v>
      </c>
      <c r="H21" s="2" t="n">
        <v>600624</v>
      </c>
      <c r="I21" s="2" t="n">
        <v>601345</v>
      </c>
      <c r="J21" s="2" t="n">
        <v>604918</v>
      </c>
      <c r="K21" s="2" t="n">
        <v>608846</v>
      </c>
      <c r="L21" s="2" t="n">
        <v>615205</v>
      </c>
      <c r="M21" s="2" t="n">
        <v>619500</v>
      </c>
    </row>
    <row r="22" customFormat="false" ht="15" hidden="false" customHeight="false" outlineLevel="0" collapsed="false">
      <c r="A22" s="1" t="n">
        <v>1</v>
      </c>
      <c r="B22" s="2" t="s">
        <v>130</v>
      </c>
      <c r="C22" s="2" t="n">
        <v>3665339</v>
      </c>
      <c r="D22" s="2" t="n">
        <v>3679056</v>
      </c>
      <c r="E22" s="2" t="n">
        <v>3762394</v>
      </c>
      <c r="F22" s="2" t="n">
        <v>3867333</v>
      </c>
      <c r="G22" s="2" t="n">
        <v>3993390</v>
      </c>
      <c r="H22" s="2" t="n">
        <v>4147561</v>
      </c>
      <c r="I22" s="2" t="n">
        <v>4306908</v>
      </c>
      <c r="J22" s="2" t="n">
        <v>4432308</v>
      </c>
      <c r="K22" s="2" t="n">
        <v>4552207</v>
      </c>
      <c r="L22" s="2" t="n">
        <v>4667277</v>
      </c>
      <c r="M22" s="2" t="n">
        <v>4778332</v>
      </c>
    </row>
    <row r="23" customFormat="false" ht="15" hidden="false" customHeight="false" outlineLevel="0" collapsed="false">
      <c r="A23" s="1" t="n">
        <v>1</v>
      </c>
      <c r="B23" s="2" t="s">
        <v>131</v>
      </c>
      <c r="C23" s="2" t="n">
        <v>2350624</v>
      </c>
      <c r="D23" s="2" t="n">
        <v>2354343</v>
      </c>
      <c r="E23" s="2" t="n">
        <v>2370666</v>
      </c>
      <c r="F23" s="2" t="n">
        <v>2394098</v>
      </c>
      <c r="G23" s="2" t="n">
        <v>2423743</v>
      </c>
      <c r="H23" s="2" t="n">
        <v>2450605</v>
      </c>
      <c r="I23" s="2" t="n">
        <v>2480121</v>
      </c>
      <c r="J23" s="2" t="n">
        <v>2504858</v>
      </c>
      <c r="K23" s="2" t="n">
        <v>2524007</v>
      </c>
      <c r="L23" s="2" t="n">
        <v>2538202</v>
      </c>
      <c r="M23" s="2" t="n">
        <v>2551373</v>
      </c>
    </row>
    <row r="24" customFormat="false" ht="15" hidden="false" customHeight="false" outlineLevel="0" collapsed="false">
      <c r="A24" s="1" t="n">
        <v>1</v>
      </c>
      <c r="B24" s="2" t="s">
        <v>132</v>
      </c>
      <c r="C24" s="2" t="n">
        <v>29811427</v>
      </c>
      <c r="D24" s="2" t="n">
        <v>29950111</v>
      </c>
      <c r="E24" s="2" t="n">
        <v>30414114</v>
      </c>
      <c r="F24" s="2" t="n">
        <v>30875920</v>
      </c>
      <c r="G24" s="2" t="n">
        <v>31147208</v>
      </c>
      <c r="H24" s="2" t="n">
        <v>31317179</v>
      </c>
      <c r="I24" s="2" t="n">
        <v>31493525</v>
      </c>
      <c r="J24" s="2" t="n">
        <v>31780829</v>
      </c>
      <c r="K24" s="2" t="n">
        <v>32217708</v>
      </c>
      <c r="L24" s="2" t="n">
        <v>32682794</v>
      </c>
      <c r="M24" s="2" t="n">
        <v>33145121</v>
      </c>
    </row>
    <row r="25" customFormat="false" ht="15" hidden="false" customHeight="false" outlineLevel="0" collapsed="false">
      <c r="A25" s="1" t="n">
        <v>1</v>
      </c>
      <c r="B25" s="2" t="s">
        <v>133</v>
      </c>
      <c r="C25" s="2" t="n">
        <v>3294473</v>
      </c>
      <c r="D25" s="2" t="n">
        <v>3303862</v>
      </c>
      <c r="E25" s="2" t="n">
        <v>3367567</v>
      </c>
      <c r="F25" s="2" t="n">
        <v>3459995</v>
      </c>
      <c r="G25" s="2" t="n">
        <v>3560884</v>
      </c>
      <c r="H25" s="2" t="n">
        <v>3653910</v>
      </c>
      <c r="I25" s="2" t="n">
        <v>3738061</v>
      </c>
      <c r="J25" s="2" t="n">
        <v>3812716</v>
      </c>
      <c r="K25" s="2" t="n">
        <v>3891293</v>
      </c>
      <c r="L25" s="2" t="n">
        <v>3968967</v>
      </c>
      <c r="M25" s="2" t="n">
        <v>4056133</v>
      </c>
    </row>
    <row r="26" customFormat="false" ht="15" hidden="false" customHeight="false" outlineLevel="0" collapsed="false">
      <c r="A26" s="1" t="n">
        <v>1</v>
      </c>
      <c r="B26" s="2" t="s">
        <v>134</v>
      </c>
      <c r="C26" s="2" t="n">
        <v>3287116</v>
      </c>
      <c r="D26" s="2" t="n">
        <v>3289056</v>
      </c>
      <c r="E26" s="2" t="n">
        <v>3288640</v>
      </c>
      <c r="F26" s="2" t="n">
        <v>3274997</v>
      </c>
      <c r="G26" s="2" t="n">
        <v>3272325</v>
      </c>
      <c r="H26" s="2" t="n">
        <v>3268346</v>
      </c>
      <c r="I26" s="2" t="n">
        <v>3265293</v>
      </c>
      <c r="J26" s="2" t="n">
        <v>3267030</v>
      </c>
      <c r="K26" s="2" t="n">
        <v>3268514</v>
      </c>
      <c r="L26" s="2" t="n">
        <v>3272563</v>
      </c>
      <c r="M26" s="2" t="n">
        <v>3282031</v>
      </c>
    </row>
    <row r="27" customFormat="false" ht="15" hidden="false" customHeight="false" outlineLevel="0" collapsed="false">
      <c r="A27" s="1" t="n">
        <v>1</v>
      </c>
      <c r="B27" s="2" t="s">
        <v>135</v>
      </c>
      <c r="C27" s="2" t="n">
        <v>666168</v>
      </c>
      <c r="D27" s="2" t="n">
        <v>669063</v>
      </c>
      <c r="E27" s="2" t="n">
        <v>680495</v>
      </c>
      <c r="F27" s="2" t="n">
        <v>690158</v>
      </c>
      <c r="G27" s="2" t="n">
        <v>699475</v>
      </c>
      <c r="H27" s="2" t="n">
        <v>708416</v>
      </c>
      <c r="I27" s="2" t="n">
        <v>718265</v>
      </c>
      <c r="J27" s="2" t="n">
        <v>727090</v>
      </c>
      <c r="K27" s="2" t="n">
        <v>735024</v>
      </c>
      <c r="L27" s="2" t="n">
        <v>744066</v>
      </c>
      <c r="M27" s="2" t="n">
        <v>753538</v>
      </c>
    </row>
    <row r="28" customFormat="false" ht="15" hidden="false" customHeight="false" outlineLevel="0" collapsed="false">
      <c r="A28" s="1" t="n">
        <v>1</v>
      </c>
      <c r="B28" s="2" t="s">
        <v>136</v>
      </c>
      <c r="C28" s="2" t="n">
        <v>606900</v>
      </c>
      <c r="D28" s="2" t="n">
        <v>603814</v>
      </c>
      <c r="E28" s="2" t="n">
        <v>593239</v>
      </c>
      <c r="F28" s="2" t="n">
        <v>584183</v>
      </c>
      <c r="G28" s="2" t="n">
        <v>576358</v>
      </c>
      <c r="H28" s="2" t="n">
        <v>564982</v>
      </c>
      <c r="I28" s="2" t="n">
        <v>551273</v>
      </c>
      <c r="J28" s="2" t="n">
        <v>538273</v>
      </c>
      <c r="K28" s="2" t="n">
        <v>528752</v>
      </c>
      <c r="L28" s="2" t="n">
        <v>521426</v>
      </c>
      <c r="M28" s="2" t="n">
        <v>519000</v>
      </c>
    </row>
    <row r="29" customFormat="false" ht="15" hidden="false" customHeight="false" outlineLevel="0" collapsed="false">
      <c r="A29" s="1" t="n">
        <v>1</v>
      </c>
      <c r="B29" s="2" t="s">
        <v>137</v>
      </c>
      <c r="C29" s="2" t="n">
        <v>12938071</v>
      </c>
      <c r="D29" s="2" t="n">
        <v>13018365</v>
      </c>
      <c r="E29" s="2" t="n">
        <v>13289497</v>
      </c>
      <c r="F29" s="2" t="n">
        <v>13504775</v>
      </c>
      <c r="G29" s="2" t="n">
        <v>13713593</v>
      </c>
      <c r="H29" s="2" t="n">
        <v>13961798</v>
      </c>
      <c r="I29" s="2" t="n">
        <v>14185403</v>
      </c>
      <c r="J29" s="2" t="n">
        <v>14426911</v>
      </c>
      <c r="K29" s="2" t="n">
        <v>14683350</v>
      </c>
      <c r="L29" s="2" t="n">
        <v>14908230</v>
      </c>
      <c r="M29" s="2" t="n">
        <v>15111244</v>
      </c>
    </row>
    <row r="30" customFormat="false" ht="15" hidden="false" customHeight="false" outlineLevel="0" collapsed="false">
      <c r="A30" s="1" t="n">
        <v>1</v>
      </c>
      <c r="B30" s="2" t="s">
        <v>138</v>
      </c>
      <c r="C30" s="2" t="n">
        <v>6478149</v>
      </c>
      <c r="D30" s="2" t="n">
        <v>6506531</v>
      </c>
      <c r="E30" s="2" t="n">
        <v>6621279</v>
      </c>
      <c r="F30" s="2" t="n">
        <v>6759474</v>
      </c>
      <c r="G30" s="2" t="n">
        <v>6894092</v>
      </c>
      <c r="H30" s="2" t="n">
        <v>7045900</v>
      </c>
      <c r="I30" s="2" t="n">
        <v>7188538</v>
      </c>
      <c r="J30" s="2" t="n">
        <v>7332225</v>
      </c>
      <c r="K30" s="2" t="n">
        <v>7486094</v>
      </c>
      <c r="L30" s="2" t="n">
        <v>7636522</v>
      </c>
      <c r="M30" s="2" t="n">
        <v>7788240</v>
      </c>
    </row>
    <row r="31" customFormat="false" ht="15" hidden="false" customHeight="false" outlineLevel="0" collapsed="false">
      <c r="A31" s="1" t="n">
        <v>1</v>
      </c>
      <c r="B31" s="2" t="s">
        <v>139</v>
      </c>
      <c r="C31" s="2" t="n">
        <v>1108229</v>
      </c>
      <c r="D31" s="2" t="n">
        <v>1112703</v>
      </c>
      <c r="E31" s="2" t="n">
        <v>1131412</v>
      </c>
      <c r="F31" s="2" t="n">
        <v>1149926</v>
      </c>
      <c r="G31" s="2" t="n">
        <v>1161508</v>
      </c>
      <c r="H31" s="2" t="n">
        <v>1173903</v>
      </c>
      <c r="I31" s="2" t="n">
        <v>1180490</v>
      </c>
      <c r="J31" s="2" t="n">
        <v>1184434</v>
      </c>
      <c r="K31" s="2" t="n">
        <v>1189322</v>
      </c>
      <c r="L31" s="2" t="n">
        <v>1190472</v>
      </c>
      <c r="M31" s="2" t="n">
        <v>1185497</v>
      </c>
    </row>
    <row r="32" customFormat="false" ht="15" hidden="false" customHeight="false" outlineLevel="0" collapsed="false">
      <c r="A32" s="1" t="n">
        <v>1</v>
      </c>
      <c r="B32" s="2" t="s">
        <v>140</v>
      </c>
      <c r="C32" s="2" t="n">
        <v>1006734</v>
      </c>
      <c r="D32" s="2" t="n">
        <v>1011882</v>
      </c>
      <c r="E32" s="2" t="n">
        <v>1038915</v>
      </c>
      <c r="F32" s="2" t="n">
        <v>1066490</v>
      </c>
      <c r="G32" s="2" t="n">
        <v>1101204</v>
      </c>
      <c r="H32" s="2" t="n">
        <v>1135459</v>
      </c>
      <c r="I32" s="2" t="n">
        <v>1165000</v>
      </c>
      <c r="J32" s="2" t="n">
        <v>1187706</v>
      </c>
      <c r="K32" s="2" t="n">
        <v>1210638</v>
      </c>
      <c r="L32" s="2" t="n">
        <v>1230923</v>
      </c>
      <c r="M32" s="2" t="n">
        <v>1251700</v>
      </c>
    </row>
    <row r="33" customFormat="false" ht="15" hidden="false" customHeight="false" outlineLevel="0" collapsed="false">
      <c r="A33" s="1" t="n">
        <v>1</v>
      </c>
      <c r="B33" s="2" t="s">
        <v>141</v>
      </c>
      <c r="C33" s="2" t="n">
        <v>11430602</v>
      </c>
      <c r="D33" s="2" t="n">
        <v>11446979</v>
      </c>
      <c r="E33" s="2" t="n">
        <v>11535973</v>
      </c>
      <c r="F33" s="2" t="n">
        <v>11635197</v>
      </c>
      <c r="G33" s="2" t="n">
        <v>11725984</v>
      </c>
      <c r="H33" s="2" t="n">
        <v>11804986</v>
      </c>
      <c r="I33" s="2" t="n">
        <v>11884935</v>
      </c>
      <c r="J33" s="2" t="n">
        <v>11953003</v>
      </c>
      <c r="K33" s="2" t="n">
        <v>12011509</v>
      </c>
      <c r="L33" s="2" t="n">
        <v>12069774</v>
      </c>
      <c r="M33" s="2" t="n">
        <v>12128370</v>
      </c>
    </row>
    <row r="34" customFormat="false" ht="15" hidden="false" customHeight="false" outlineLevel="0" collapsed="false">
      <c r="A34" s="1" t="n">
        <v>1</v>
      </c>
      <c r="B34" s="2" t="s">
        <v>142</v>
      </c>
      <c r="C34" s="2" t="n">
        <v>5544156</v>
      </c>
      <c r="D34" s="2" t="n">
        <v>5555097</v>
      </c>
      <c r="E34" s="2" t="n">
        <v>5602062</v>
      </c>
      <c r="F34" s="2" t="n">
        <v>5648649</v>
      </c>
      <c r="G34" s="2" t="n">
        <v>5701965</v>
      </c>
      <c r="H34" s="2" t="n">
        <v>5745626</v>
      </c>
      <c r="I34" s="2" t="n">
        <v>5791819</v>
      </c>
      <c r="J34" s="2" t="n">
        <v>5834908</v>
      </c>
      <c r="K34" s="2" t="n">
        <v>5872370</v>
      </c>
      <c r="L34" s="2" t="n">
        <v>5907617</v>
      </c>
      <c r="M34" s="2" t="n">
        <v>5942901</v>
      </c>
    </row>
    <row r="35" customFormat="false" ht="15" hidden="false" customHeight="false" outlineLevel="0" collapsed="false">
      <c r="A35" s="1" t="n">
        <v>1</v>
      </c>
      <c r="B35" s="2" t="s">
        <v>143</v>
      </c>
      <c r="C35" s="2" t="n">
        <v>2776831</v>
      </c>
      <c r="D35" s="2" t="n">
        <v>2779769</v>
      </c>
      <c r="E35" s="2" t="n">
        <v>2791227</v>
      </c>
      <c r="F35" s="2" t="n">
        <v>2806923</v>
      </c>
      <c r="G35" s="2" t="n">
        <v>2820525</v>
      </c>
      <c r="H35" s="2" t="n">
        <v>2829422</v>
      </c>
      <c r="I35" s="2" t="n">
        <v>2840860</v>
      </c>
      <c r="J35" s="2" t="n">
        <v>2848473</v>
      </c>
      <c r="K35" s="2" t="n">
        <v>2854396</v>
      </c>
      <c r="L35" s="2" t="n">
        <v>2861025</v>
      </c>
      <c r="M35" s="2" t="n">
        <v>2869413</v>
      </c>
    </row>
    <row r="36" customFormat="false" ht="15" hidden="false" customHeight="false" outlineLevel="0" collapsed="false">
      <c r="A36" s="1" t="n">
        <v>1</v>
      </c>
      <c r="B36" s="2" t="s">
        <v>144</v>
      </c>
      <c r="C36" s="2" t="n">
        <v>2477588</v>
      </c>
      <c r="D36" s="2" t="n">
        <v>2480683</v>
      </c>
      <c r="E36" s="2" t="n">
        <v>2495209</v>
      </c>
      <c r="F36" s="2" t="n">
        <v>2526042</v>
      </c>
      <c r="G36" s="2" t="n">
        <v>2547605</v>
      </c>
      <c r="H36" s="2" t="n">
        <v>2569118</v>
      </c>
      <c r="I36" s="2" t="n">
        <v>2586942</v>
      </c>
      <c r="J36" s="2" t="n">
        <v>2598266</v>
      </c>
      <c r="K36" s="2" t="n">
        <v>2616339</v>
      </c>
      <c r="L36" s="2" t="n">
        <v>2638667</v>
      </c>
      <c r="M36" s="2" t="n">
        <v>2654052</v>
      </c>
    </row>
    <row r="37" customFormat="false" ht="15" hidden="false" customHeight="false" outlineLevel="0" collapsed="false">
      <c r="A37" s="1" t="n">
        <v>1</v>
      </c>
      <c r="B37" s="2" t="s">
        <v>145</v>
      </c>
      <c r="C37" s="2" t="n">
        <v>3686892</v>
      </c>
      <c r="D37" s="2" t="n">
        <v>3692584</v>
      </c>
      <c r="E37" s="2" t="n">
        <v>3714686</v>
      </c>
      <c r="F37" s="2" t="n">
        <v>3756358</v>
      </c>
      <c r="G37" s="2" t="n">
        <v>3792288</v>
      </c>
      <c r="H37" s="2" t="n">
        <v>3823215</v>
      </c>
      <c r="I37" s="2" t="n">
        <v>3855248</v>
      </c>
      <c r="J37" s="2" t="n">
        <v>3881051</v>
      </c>
      <c r="K37" s="2" t="n">
        <v>3907816</v>
      </c>
      <c r="L37" s="2" t="n">
        <v>3934310</v>
      </c>
      <c r="M37" s="2" t="n">
        <v>3960825</v>
      </c>
    </row>
    <row r="38" customFormat="false" ht="15" hidden="false" customHeight="false" outlineLevel="0" collapsed="false">
      <c r="A38" s="1" t="n">
        <v>1</v>
      </c>
      <c r="B38" s="2" t="s">
        <v>146</v>
      </c>
      <c r="C38" s="2" t="n">
        <v>4221826</v>
      </c>
      <c r="D38" s="2" t="n">
        <v>4219179</v>
      </c>
      <c r="E38" s="2" t="n">
        <v>4240950</v>
      </c>
      <c r="F38" s="2" t="n">
        <v>4270849</v>
      </c>
      <c r="G38" s="2" t="n">
        <v>4284749</v>
      </c>
      <c r="H38" s="2" t="n">
        <v>4306500</v>
      </c>
      <c r="I38" s="2" t="n">
        <v>4327978</v>
      </c>
      <c r="J38" s="2" t="n">
        <v>4338763</v>
      </c>
      <c r="K38" s="2" t="n">
        <v>4351390</v>
      </c>
      <c r="L38" s="2" t="n">
        <v>4362758</v>
      </c>
      <c r="M38" s="2" t="n">
        <v>4372035</v>
      </c>
    </row>
    <row r="39" customFormat="false" ht="15" hidden="false" customHeight="false" outlineLevel="0" collapsed="false">
      <c r="A39" s="1" t="n">
        <v>1</v>
      </c>
      <c r="B39" s="2" t="s">
        <v>147</v>
      </c>
      <c r="C39" s="2" t="n">
        <v>1227928</v>
      </c>
      <c r="D39" s="2" t="n">
        <v>1231296</v>
      </c>
      <c r="E39" s="2" t="n">
        <v>1235439</v>
      </c>
      <c r="F39" s="2" t="n">
        <v>1235748</v>
      </c>
      <c r="G39" s="2" t="n">
        <v>1238256</v>
      </c>
      <c r="H39" s="2" t="n">
        <v>1237687</v>
      </c>
      <c r="I39" s="2" t="n">
        <v>1237438</v>
      </c>
      <c r="J39" s="2" t="n">
        <v>1241436</v>
      </c>
      <c r="K39" s="2" t="n">
        <v>1245215</v>
      </c>
      <c r="L39" s="2" t="n">
        <v>1247554</v>
      </c>
      <c r="M39" s="2" t="n">
        <v>1253040</v>
      </c>
    </row>
    <row r="40" customFormat="false" ht="15" hidden="false" customHeight="false" outlineLevel="0" collapsed="false">
      <c r="A40" s="1" t="n">
        <v>1</v>
      </c>
      <c r="B40" s="2" t="s">
        <v>148</v>
      </c>
      <c r="C40" s="2" t="n">
        <v>4780753</v>
      </c>
      <c r="D40" s="2" t="n">
        <v>4797431</v>
      </c>
      <c r="E40" s="2" t="n">
        <v>4856176</v>
      </c>
      <c r="F40" s="2" t="n">
        <v>4902545</v>
      </c>
      <c r="G40" s="2" t="n">
        <v>4942504</v>
      </c>
      <c r="H40" s="2" t="n">
        <v>4985411</v>
      </c>
      <c r="I40" s="2" t="n">
        <v>5023650</v>
      </c>
      <c r="J40" s="2" t="n">
        <v>5057142</v>
      </c>
      <c r="K40" s="2" t="n">
        <v>5092914</v>
      </c>
      <c r="L40" s="2" t="n">
        <v>5130072</v>
      </c>
      <c r="M40" s="2" t="n">
        <v>5171634</v>
      </c>
    </row>
    <row r="41" customFormat="false" ht="15" hidden="false" customHeight="false" outlineLevel="0" collapsed="false">
      <c r="A41" s="1" t="n">
        <v>1</v>
      </c>
      <c r="B41" s="2" t="s">
        <v>149</v>
      </c>
      <c r="C41" s="2" t="n">
        <v>6016425</v>
      </c>
      <c r="D41" s="2" t="n">
        <v>6018664</v>
      </c>
      <c r="E41" s="2" t="n">
        <v>5998652</v>
      </c>
      <c r="F41" s="2" t="n">
        <v>5993474</v>
      </c>
      <c r="G41" s="2" t="n">
        <v>6010884</v>
      </c>
      <c r="H41" s="2" t="n">
        <v>6031352</v>
      </c>
      <c r="I41" s="2" t="n">
        <v>6062335</v>
      </c>
      <c r="J41" s="2" t="n">
        <v>6085393</v>
      </c>
      <c r="K41" s="2" t="n">
        <v>6115476</v>
      </c>
      <c r="L41" s="2" t="n">
        <v>6144407</v>
      </c>
      <c r="M41" s="2" t="n">
        <v>6175169</v>
      </c>
    </row>
    <row r="42" customFormat="false" ht="15" hidden="false" customHeight="false" outlineLevel="0" collapsed="false">
      <c r="A42" s="1" t="n">
        <v>1</v>
      </c>
      <c r="B42" s="2" t="s">
        <v>150</v>
      </c>
      <c r="C42" s="2" t="n">
        <v>9295287</v>
      </c>
      <c r="D42" s="2" t="n">
        <v>9310462</v>
      </c>
      <c r="E42" s="2" t="n">
        <v>9395022</v>
      </c>
      <c r="F42" s="2" t="n">
        <v>9470323</v>
      </c>
      <c r="G42" s="2" t="n">
        <v>9529240</v>
      </c>
      <c r="H42" s="2" t="n">
        <v>9584481</v>
      </c>
      <c r="I42" s="2" t="n">
        <v>9659871</v>
      </c>
      <c r="J42" s="2" t="n">
        <v>9739184</v>
      </c>
      <c r="K42" s="2" t="n">
        <v>9785450</v>
      </c>
      <c r="L42" s="2" t="n">
        <v>9820231</v>
      </c>
      <c r="M42" s="2" t="n">
        <v>9863775</v>
      </c>
    </row>
    <row r="43" customFormat="false" ht="15" hidden="false" customHeight="false" outlineLevel="0" collapsed="false">
      <c r="A43" s="1" t="n">
        <v>1</v>
      </c>
      <c r="B43" s="2" t="s">
        <v>151</v>
      </c>
      <c r="C43" s="2" t="n">
        <v>4375665</v>
      </c>
      <c r="D43" s="2" t="n">
        <v>4387283</v>
      </c>
      <c r="E43" s="2" t="n">
        <v>4427429</v>
      </c>
      <c r="F43" s="2" t="n">
        <v>4471503</v>
      </c>
      <c r="G43" s="2" t="n">
        <v>4521709</v>
      </c>
      <c r="H43" s="2" t="n">
        <v>4566028</v>
      </c>
      <c r="I43" s="2" t="n">
        <v>4605445</v>
      </c>
      <c r="J43" s="2" t="n">
        <v>4647723</v>
      </c>
      <c r="K43" s="2" t="n">
        <v>4687726</v>
      </c>
      <c r="L43" s="2" t="n">
        <v>4726411</v>
      </c>
      <c r="M43" s="2" t="n">
        <v>4775508</v>
      </c>
    </row>
    <row r="44" customFormat="false" ht="15" hidden="false" customHeight="false" outlineLevel="0" collapsed="false">
      <c r="A44" s="1" t="n">
        <v>1</v>
      </c>
      <c r="B44" s="2" t="s">
        <v>152</v>
      </c>
      <c r="C44" s="2" t="n">
        <v>2575475</v>
      </c>
      <c r="D44" s="2" t="n">
        <v>2577426</v>
      </c>
      <c r="E44" s="2" t="n">
        <v>2591230</v>
      </c>
      <c r="F44" s="2" t="n">
        <v>2610193</v>
      </c>
      <c r="G44" s="2" t="n">
        <v>2635574</v>
      </c>
      <c r="H44" s="2" t="n">
        <v>2663450</v>
      </c>
      <c r="I44" s="2" t="n">
        <v>2690788</v>
      </c>
      <c r="J44" s="2" t="n">
        <v>2709925</v>
      </c>
      <c r="K44" s="2" t="n">
        <v>2731826</v>
      </c>
      <c r="L44" s="2" t="n">
        <v>2751335</v>
      </c>
      <c r="M44" s="2" t="n">
        <v>2768619</v>
      </c>
    </row>
    <row r="45" customFormat="false" ht="15" hidden="false" customHeight="false" outlineLevel="0" collapsed="false">
      <c r="A45" s="1" t="n">
        <v>1</v>
      </c>
      <c r="B45" s="2" t="s">
        <v>153</v>
      </c>
      <c r="C45" s="2" t="n">
        <v>5116901</v>
      </c>
      <c r="D45" s="2" t="n">
        <v>5126370</v>
      </c>
      <c r="E45" s="2" t="n">
        <v>5157770</v>
      </c>
      <c r="F45" s="2" t="n">
        <v>5193686</v>
      </c>
      <c r="G45" s="2" t="n">
        <v>5237757</v>
      </c>
      <c r="H45" s="2" t="n">
        <v>5281206</v>
      </c>
      <c r="I45" s="2" t="n">
        <v>5324610</v>
      </c>
      <c r="J45" s="2" t="n">
        <v>5367888</v>
      </c>
      <c r="K45" s="2" t="n">
        <v>5407113</v>
      </c>
      <c r="L45" s="2" t="n">
        <v>5437562</v>
      </c>
      <c r="M45" s="2" t="n">
        <v>5468338</v>
      </c>
    </row>
    <row r="46" customFormat="false" ht="15" hidden="false" customHeight="false" outlineLevel="0" collapsed="false">
      <c r="A46" s="1" t="n">
        <v>1</v>
      </c>
      <c r="B46" s="2" t="s">
        <v>154</v>
      </c>
      <c r="C46" s="2" t="n">
        <v>799065</v>
      </c>
      <c r="D46" s="2" t="n">
        <v>799824</v>
      </c>
      <c r="E46" s="2" t="n">
        <v>807837</v>
      </c>
      <c r="F46" s="2" t="n">
        <v>822436</v>
      </c>
      <c r="G46" s="2" t="n">
        <v>839876</v>
      </c>
      <c r="H46" s="2" t="n">
        <v>854923</v>
      </c>
      <c r="I46" s="2" t="n">
        <v>868522</v>
      </c>
      <c r="J46" s="2" t="n">
        <v>876656</v>
      </c>
      <c r="K46" s="2" t="n">
        <v>878706</v>
      </c>
      <c r="L46" s="2" t="n">
        <v>879533</v>
      </c>
      <c r="M46" s="2" t="n">
        <v>882779</v>
      </c>
    </row>
    <row r="47" customFormat="false" ht="15" hidden="false" customHeight="false" outlineLevel="0" collapsed="false">
      <c r="A47" s="1" t="n">
        <v>1</v>
      </c>
      <c r="B47" s="2" t="s">
        <v>155</v>
      </c>
      <c r="C47" s="2" t="n">
        <v>1578417</v>
      </c>
      <c r="D47" s="2" t="n">
        <v>1580664</v>
      </c>
      <c r="E47" s="2" t="n">
        <v>1590805</v>
      </c>
      <c r="F47" s="2" t="n">
        <v>1602406</v>
      </c>
      <c r="G47" s="2" t="n">
        <v>1612149</v>
      </c>
      <c r="H47" s="2" t="n">
        <v>1621551</v>
      </c>
      <c r="I47" s="2" t="n">
        <v>1635142</v>
      </c>
      <c r="J47" s="2" t="n">
        <v>1647657</v>
      </c>
      <c r="K47" s="2" t="n">
        <v>1656042</v>
      </c>
      <c r="L47" s="2" t="n">
        <v>1660772</v>
      </c>
      <c r="M47" s="2" t="n">
        <v>1666028</v>
      </c>
    </row>
    <row r="48" customFormat="false" ht="15" hidden="false" customHeight="false" outlineLevel="0" collapsed="false">
      <c r="A48" s="1" t="n">
        <v>1</v>
      </c>
      <c r="B48" s="2" t="s">
        <v>156</v>
      </c>
      <c r="C48" s="2" t="n">
        <v>1201675</v>
      </c>
      <c r="D48" s="2" t="n">
        <v>1218629</v>
      </c>
      <c r="E48" s="2" t="n">
        <v>1285046</v>
      </c>
      <c r="F48" s="2" t="n">
        <v>1330694</v>
      </c>
      <c r="G48" s="2" t="n">
        <v>1380197</v>
      </c>
      <c r="H48" s="2" t="n">
        <v>1456388</v>
      </c>
      <c r="I48" s="2" t="n">
        <v>1525777</v>
      </c>
      <c r="J48" s="2" t="n">
        <v>1596476</v>
      </c>
      <c r="K48" s="2" t="n">
        <v>1675581</v>
      </c>
      <c r="L48" s="2" t="n">
        <v>1743772</v>
      </c>
      <c r="M48" s="2" t="n">
        <v>1809253</v>
      </c>
    </row>
    <row r="49" customFormat="false" ht="15" hidden="false" customHeight="false" outlineLevel="0" collapsed="false">
      <c r="A49" s="1" t="n">
        <v>1</v>
      </c>
      <c r="B49" s="2" t="s">
        <v>157</v>
      </c>
      <c r="C49" s="2" t="n">
        <v>1109252</v>
      </c>
      <c r="D49" s="2" t="n">
        <v>1111831</v>
      </c>
      <c r="E49" s="2" t="n">
        <v>1107055</v>
      </c>
      <c r="F49" s="2" t="n">
        <v>1112766</v>
      </c>
      <c r="G49" s="2" t="n">
        <v>1122191</v>
      </c>
      <c r="H49" s="2" t="n">
        <v>1133054</v>
      </c>
      <c r="I49" s="2" t="n">
        <v>1145604</v>
      </c>
      <c r="J49" s="2" t="n">
        <v>1160768</v>
      </c>
      <c r="K49" s="2" t="n">
        <v>1173239</v>
      </c>
      <c r="L49" s="2" t="n">
        <v>1185823</v>
      </c>
      <c r="M49" s="2" t="n">
        <v>1201134</v>
      </c>
    </row>
    <row r="50" customFormat="false" ht="15" hidden="false" customHeight="false" outlineLevel="0" collapsed="false">
      <c r="A50" s="1" t="n">
        <v>1</v>
      </c>
      <c r="B50" s="2" t="s">
        <v>158</v>
      </c>
      <c r="C50" s="2" t="n">
        <v>7747750</v>
      </c>
      <c r="D50" s="2" t="n">
        <v>7757158</v>
      </c>
      <c r="E50" s="2" t="n">
        <v>7784269</v>
      </c>
      <c r="F50" s="2" t="n">
        <v>7827770</v>
      </c>
      <c r="G50" s="2" t="n">
        <v>7874891</v>
      </c>
      <c r="H50" s="2" t="n">
        <v>7918796</v>
      </c>
      <c r="I50" s="2" t="n">
        <v>7965523</v>
      </c>
      <c r="J50" s="2" t="n">
        <v>8009624</v>
      </c>
      <c r="K50" s="2" t="n">
        <v>8054178</v>
      </c>
      <c r="L50" s="2" t="n">
        <v>8095542</v>
      </c>
      <c r="M50" s="2" t="n">
        <v>8143412</v>
      </c>
    </row>
    <row r="51" customFormat="false" ht="15" hidden="false" customHeight="false" outlineLevel="0" collapsed="false">
      <c r="A51" s="1" t="n">
        <v>1</v>
      </c>
      <c r="B51" s="2" t="s">
        <v>159</v>
      </c>
      <c r="C51" s="2" t="n">
        <v>1515069</v>
      </c>
      <c r="D51" s="2" t="n">
        <v>1519933</v>
      </c>
      <c r="E51" s="2" t="n">
        <v>1547115</v>
      </c>
      <c r="F51" s="2" t="n">
        <v>1580750</v>
      </c>
      <c r="G51" s="2" t="n">
        <v>1614937</v>
      </c>
      <c r="H51" s="2" t="n">
        <v>1653329</v>
      </c>
      <c r="I51" s="2" t="n">
        <v>1682417</v>
      </c>
      <c r="J51" s="2" t="n">
        <v>1706151</v>
      </c>
      <c r="K51" s="2" t="n">
        <v>1722939</v>
      </c>
      <c r="L51" s="2" t="n">
        <v>1733535</v>
      </c>
      <c r="M51" s="2" t="n">
        <v>1739844</v>
      </c>
    </row>
    <row r="52" customFormat="false" ht="15" hidden="false" customHeight="false" outlineLevel="0" collapsed="false">
      <c r="A52" s="1" t="n">
        <v>1</v>
      </c>
      <c r="B52" s="2" t="s">
        <v>160</v>
      </c>
      <c r="C52" s="2" t="n">
        <v>17990778</v>
      </c>
      <c r="D52" s="2" t="n">
        <v>18002855</v>
      </c>
      <c r="E52" s="2" t="n">
        <v>18029532</v>
      </c>
      <c r="F52" s="2" t="n">
        <v>18082032</v>
      </c>
      <c r="G52" s="2" t="n">
        <v>18140894</v>
      </c>
      <c r="H52" s="2" t="n">
        <v>18156652</v>
      </c>
      <c r="I52" s="2" t="n">
        <v>18150928</v>
      </c>
      <c r="J52" s="2" t="n">
        <v>18143805</v>
      </c>
      <c r="K52" s="2" t="n">
        <v>18143184</v>
      </c>
      <c r="L52" s="2" t="n">
        <v>18159175</v>
      </c>
      <c r="M52" s="2" t="n">
        <v>18196601</v>
      </c>
    </row>
    <row r="53" customFormat="false" ht="15" hidden="false" customHeight="false" outlineLevel="0" collapsed="false">
      <c r="A53" s="1" t="n">
        <v>1</v>
      </c>
      <c r="B53" s="2" t="s">
        <v>161</v>
      </c>
      <c r="C53" s="2" t="n">
        <v>6632448</v>
      </c>
      <c r="D53" s="2" t="n">
        <v>6656987</v>
      </c>
      <c r="E53" s="2" t="n">
        <v>6748135</v>
      </c>
      <c r="F53" s="2" t="n">
        <v>6831850</v>
      </c>
      <c r="G53" s="2" t="n">
        <v>6947412</v>
      </c>
      <c r="H53" s="2" t="n">
        <v>7060959</v>
      </c>
      <c r="I53" s="2" t="n">
        <v>7185403</v>
      </c>
      <c r="J53" s="2" t="n">
        <v>7307658</v>
      </c>
      <c r="K53" s="2" t="n">
        <v>7428672</v>
      </c>
      <c r="L53" s="2" t="n">
        <v>7545828</v>
      </c>
      <c r="M53" s="2" t="n">
        <v>7650789</v>
      </c>
    </row>
    <row r="54" customFormat="false" ht="15" hidden="false" customHeight="false" outlineLevel="0" collapsed="false">
      <c r="A54" s="1" t="n">
        <v>1</v>
      </c>
      <c r="B54" s="2" t="s">
        <v>162</v>
      </c>
      <c r="C54" s="2" t="n">
        <v>638800</v>
      </c>
      <c r="D54" s="2" t="n">
        <v>637364</v>
      </c>
      <c r="E54" s="2" t="n">
        <v>634199</v>
      </c>
      <c r="F54" s="2" t="n">
        <v>635427</v>
      </c>
      <c r="G54" s="2" t="n">
        <v>637229</v>
      </c>
      <c r="H54" s="2" t="n">
        <v>639762</v>
      </c>
      <c r="I54" s="2" t="n">
        <v>641548</v>
      </c>
      <c r="J54" s="2" t="n">
        <v>642858</v>
      </c>
      <c r="K54" s="2" t="n">
        <v>640945</v>
      </c>
      <c r="L54" s="2" t="n">
        <v>637808</v>
      </c>
      <c r="M54" s="2" t="n">
        <v>633666</v>
      </c>
    </row>
    <row r="55" customFormat="false" ht="15" hidden="false" customHeight="false" outlineLevel="0" collapsed="false">
      <c r="A55" s="1" t="n">
        <v>1</v>
      </c>
      <c r="B55" s="2" t="s">
        <v>163</v>
      </c>
      <c r="C55" s="2" t="n">
        <v>10847115</v>
      </c>
      <c r="D55" s="2" t="n">
        <v>10861837</v>
      </c>
      <c r="E55" s="2" t="n">
        <v>10933683</v>
      </c>
      <c r="F55" s="2" t="n">
        <v>11007609</v>
      </c>
      <c r="G55" s="2" t="n">
        <v>11070385</v>
      </c>
      <c r="H55" s="2" t="n">
        <v>11111451</v>
      </c>
      <c r="I55" s="2" t="n">
        <v>11155493</v>
      </c>
      <c r="J55" s="2" t="n">
        <v>11187032</v>
      </c>
      <c r="K55" s="2" t="n">
        <v>11212498</v>
      </c>
      <c r="L55" s="2" t="n">
        <v>11237752</v>
      </c>
      <c r="M55" s="2" t="n">
        <v>11256654</v>
      </c>
    </row>
    <row r="56" customFormat="false" ht="15" hidden="false" customHeight="false" outlineLevel="0" collapsed="false">
      <c r="A56" s="1" t="n">
        <v>1</v>
      </c>
      <c r="B56" s="2" t="s">
        <v>164</v>
      </c>
      <c r="C56" s="2" t="n">
        <v>3145576</v>
      </c>
      <c r="D56" s="2" t="n">
        <v>3147105</v>
      </c>
      <c r="E56" s="2" t="n">
        <v>3166471</v>
      </c>
      <c r="F56" s="2" t="n">
        <v>3204174</v>
      </c>
      <c r="G56" s="2" t="n">
        <v>3228829</v>
      </c>
      <c r="H56" s="2" t="n">
        <v>3246119</v>
      </c>
      <c r="I56" s="2" t="n">
        <v>3265547</v>
      </c>
      <c r="J56" s="2" t="n">
        <v>3289634</v>
      </c>
      <c r="K56" s="2" t="n">
        <v>3314259</v>
      </c>
      <c r="L56" s="2" t="n">
        <v>3339478</v>
      </c>
      <c r="M56" s="2" t="n">
        <v>3358044</v>
      </c>
    </row>
    <row r="57" customFormat="false" ht="15" hidden="false" customHeight="false" outlineLevel="0" collapsed="false">
      <c r="A57" s="1" t="n">
        <v>1</v>
      </c>
      <c r="B57" s="2" t="s">
        <v>165</v>
      </c>
      <c r="C57" s="2" t="n">
        <v>2842337</v>
      </c>
      <c r="D57" s="2" t="n">
        <v>2858547</v>
      </c>
      <c r="E57" s="2" t="n">
        <v>2918745</v>
      </c>
      <c r="F57" s="2" t="n">
        <v>2973934</v>
      </c>
      <c r="G57" s="2" t="n">
        <v>3034490</v>
      </c>
      <c r="H57" s="2" t="n">
        <v>3087142</v>
      </c>
      <c r="I57" s="2" t="n">
        <v>3141421</v>
      </c>
      <c r="J57" s="2" t="n">
        <v>3195087</v>
      </c>
      <c r="K57" s="2" t="n">
        <v>3243254</v>
      </c>
      <c r="L57" s="2" t="n">
        <v>3282055</v>
      </c>
      <c r="M57" s="2" t="n">
        <v>3316154</v>
      </c>
    </row>
    <row r="58" customFormat="false" ht="15" hidden="false" customHeight="false" outlineLevel="0" collapsed="false">
      <c r="A58" s="1" t="n">
        <v>1</v>
      </c>
      <c r="B58" s="2" t="s">
        <v>166</v>
      </c>
      <c r="C58" s="2" t="n">
        <v>11882842</v>
      </c>
      <c r="D58" s="2" t="n">
        <v>11895604</v>
      </c>
      <c r="E58" s="2" t="n">
        <v>11943160</v>
      </c>
      <c r="F58" s="2" t="n">
        <v>11980819</v>
      </c>
      <c r="G58" s="2" t="n">
        <v>12022128</v>
      </c>
      <c r="H58" s="2" t="n">
        <v>12042545</v>
      </c>
      <c r="I58" s="2" t="n">
        <v>12044780</v>
      </c>
      <c r="J58" s="2" t="n">
        <v>12038008</v>
      </c>
      <c r="K58" s="2" t="n">
        <v>12015888</v>
      </c>
      <c r="L58" s="2" t="n">
        <v>12002329</v>
      </c>
      <c r="M58" s="2" t="n">
        <v>11994016</v>
      </c>
    </row>
    <row r="59" customFormat="false" ht="15" hidden="false" customHeight="false" outlineLevel="0" collapsed="false">
      <c r="A59" s="1" t="n">
        <v>1</v>
      </c>
      <c r="B59" s="2" t="s">
        <v>167</v>
      </c>
      <c r="C59" s="2" t="n">
        <v>1003464</v>
      </c>
      <c r="D59" s="2" t="n">
        <v>1004649</v>
      </c>
      <c r="E59" s="2" t="n">
        <v>1003990</v>
      </c>
      <c r="F59" s="2" t="n">
        <v>1000571</v>
      </c>
      <c r="G59" s="2" t="n">
        <v>997852</v>
      </c>
      <c r="H59" s="2" t="n">
        <v>993412</v>
      </c>
      <c r="I59" s="2" t="n">
        <v>989203</v>
      </c>
      <c r="J59" s="2" t="n">
        <v>987858</v>
      </c>
      <c r="K59" s="2" t="n">
        <v>986966</v>
      </c>
      <c r="L59" s="2" t="n">
        <v>987704</v>
      </c>
      <c r="M59" s="2" t="n">
        <v>990819</v>
      </c>
    </row>
    <row r="60" customFormat="false" ht="15" hidden="false" customHeight="false" outlineLevel="0" collapsed="false">
      <c r="A60" s="1" t="n">
        <v>1</v>
      </c>
      <c r="B60" s="2" t="s">
        <v>168</v>
      </c>
      <c r="C60" s="2" t="n">
        <v>3486310</v>
      </c>
      <c r="D60" s="2" t="n">
        <v>3499064</v>
      </c>
      <c r="E60" s="2" t="n">
        <v>3559470</v>
      </c>
      <c r="F60" s="2" t="n">
        <v>3600576</v>
      </c>
      <c r="G60" s="2" t="n">
        <v>3634507</v>
      </c>
      <c r="H60" s="2" t="n">
        <v>3666456</v>
      </c>
      <c r="I60" s="2" t="n">
        <v>3699943</v>
      </c>
      <c r="J60" s="2" t="n">
        <v>3738974</v>
      </c>
      <c r="K60" s="2" t="n">
        <v>3790066</v>
      </c>
      <c r="L60" s="2" t="n">
        <v>3839578</v>
      </c>
      <c r="M60" s="2" t="n">
        <v>3885736</v>
      </c>
    </row>
    <row r="61" customFormat="false" ht="15" hidden="false" customHeight="false" outlineLevel="0" collapsed="false">
      <c r="A61" s="1" t="n">
        <v>1</v>
      </c>
      <c r="B61" s="2" t="s">
        <v>169</v>
      </c>
      <c r="C61" s="2" t="n">
        <v>696004</v>
      </c>
      <c r="D61" s="2" t="n">
        <v>696667</v>
      </c>
      <c r="E61" s="2" t="n">
        <v>701445</v>
      </c>
      <c r="F61" s="2" t="n">
        <v>708698</v>
      </c>
      <c r="G61" s="2" t="n">
        <v>716258</v>
      </c>
      <c r="H61" s="2" t="n">
        <v>723038</v>
      </c>
      <c r="I61" s="2" t="n">
        <v>728251</v>
      </c>
      <c r="J61" s="2" t="n">
        <v>730699</v>
      </c>
      <c r="K61" s="2" t="n">
        <v>730855</v>
      </c>
      <c r="L61" s="2" t="n">
        <v>730789</v>
      </c>
      <c r="M61" s="2" t="n">
        <v>733133</v>
      </c>
    </row>
    <row r="62" customFormat="false" ht="15" hidden="false" customHeight="false" outlineLevel="0" collapsed="false">
      <c r="A62" s="1" t="n">
        <v>1</v>
      </c>
      <c r="B62" s="2" t="s">
        <v>170</v>
      </c>
      <c r="C62" s="2" t="n">
        <v>4877203</v>
      </c>
      <c r="D62" s="2" t="n">
        <v>4890626</v>
      </c>
      <c r="E62" s="2" t="n">
        <v>4946886</v>
      </c>
      <c r="F62" s="2" t="n">
        <v>5013999</v>
      </c>
      <c r="G62" s="2" t="n">
        <v>5085666</v>
      </c>
      <c r="H62" s="2" t="n">
        <v>5163016</v>
      </c>
      <c r="I62" s="2" t="n">
        <v>5241168</v>
      </c>
      <c r="J62" s="2" t="n">
        <v>5313576</v>
      </c>
      <c r="K62" s="2" t="n">
        <v>5378433</v>
      </c>
      <c r="L62" s="2" t="n">
        <v>5432679</v>
      </c>
      <c r="M62" s="2" t="n">
        <v>5483535</v>
      </c>
    </row>
    <row r="63" customFormat="false" ht="15" hidden="false" customHeight="false" outlineLevel="0" collapsed="false">
      <c r="A63" s="1" t="n">
        <v>1</v>
      </c>
      <c r="B63" s="2" t="s">
        <v>171</v>
      </c>
      <c r="C63" s="2" t="n">
        <v>16986335</v>
      </c>
      <c r="D63" s="2" t="n">
        <v>17044714</v>
      </c>
      <c r="E63" s="2" t="n">
        <v>17339904</v>
      </c>
      <c r="F63" s="2" t="n">
        <v>17650479</v>
      </c>
      <c r="G63" s="2" t="n">
        <v>17996764</v>
      </c>
      <c r="H63" s="2" t="n">
        <v>18338319</v>
      </c>
      <c r="I63" s="2" t="n">
        <v>18679706</v>
      </c>
      <c r="J63" s="2" t="n">
        <v>19006240</v>
      </c>
      <c r="K63" s="2" t="n">
        <v>19355427</v>
      </c>
      <c r="L63" s="2" t="n">
        <v>19712389</v>
      </c>
      <c r="M63" s="2" t="n">
        <v>20044141</v>
      </c>
    </row>
    <row r="64" customFormat="false" ht="15" hidden="false" customHeight="false" outlineLevel="0" collapsed="false">
      <c r="A64" s="1" t="n">
        <v>1</v>
      </c>
      <c r="B64" s="2" t="s">
        <v>172</v>
      </c>
      <c r="C64" s="2" t="n">
        <v>1722850</v>
      </c>
      <c r="D64" s="2" t="n">
        <v>1729722</v>
      </c>
      <c r="E64" s="2" t="n">
        <v>1771941</v>
      </c>
      <c r="F64" s="2" t="n">
        <v>1821498</v>
      </c>
      <c r="G64" s="2" t="n">
        <v>1875993</v>
      </c>
      <c r="H64" s="2" t="n">
        <v>1930436</v>
      </c>
      <c r="I64" s="2" t="n">
        <v>1976774</v>
      </c>
      <c r="J64" s="2" t="n">
        <v>2022253</v>
      </c>
      <c r="K64" s="2" t="n">
        <v>2065397</v>
      </c>
      <c r="L64" s="2" t="n">
        <v>2100562</v>
      </c>
      <c r="M64" s="2" t="n">
        <v>2129836</v>
      </c>
    </row>
    <row r="65" customFormat="false" ht="15" hidden="false" customHeight="false" outlineLevel="0" collapsed="false">
      <c r="A65" s="1" t="n">
        <v>1</v>
      </c>
      <c r="B65" s="2" t="s">
        <v>173</v>
      </c>
      <c r="C65" s="2" t="n">
        <v>562758</v>
      </c>
      <c r="D65" s="2" t="n">
        <v>564526</v>
      </c>
      <c r="E65" s="2" t="n">
        <v>567141</v>
      </c>
      <c r="F65" s="2" t="n">
        <v>570115</v>
      </c>
      <c r="G65" s="2" t="n">
        <v>574004</v>
      </c>
      <c r="H65" s="2" t="n">
        <v>578900</v>
      </c>
      <c r="I65" s="2" t="n">
        <v>582827</v>
      </c>
      <c r="J65" s="2" t="n">
        <v>586352</v>
      </c>
      <c r="K65" s="2" t="n">
        <v>588665</v>
      </c>
      <c r="L65" s="2" t="n">
        <v>590579</v>
      </c>
      <c r="M65" s="2" t="n">
        <v>593740</v>
      </c>
    </row>
    <row r="66" customFormat="false" ht="15" hidden="false" customHeight="false" outlineLevel="0" collapsed="false">
      <c r="A66" s="1" t="n">
        <v>1</v>
      </c>
      <c r="B66" s="2" t="s">
        <v>174</v>
      </c>
      <c r="C66" s="2" t="n">
        <v>6189197</v>
      </c>
      <c r="D66" s="2" t="n">
        <v>6213526</v>
      </c>
      <c r="E66" s="2" t="n">
        <v>6283853</v>
      </c>
      <c r="F66" s="2" t="n">
        <v>6383315</v>
      </c>
      <c r="G66" s="2" t="n">
        <v>6464795</v>
      </c>
      <c r="H66" s="2" t="n">
        <v>6536771</v>
      </c>
      <c r="I66" s="2" t="n">
        <v>6601392</v>
      </c>
      <c r="J66" s="2" t="n">
        <v>6665491</v>
      </c>
      <c r="K66" s="2" t="n">
        <v>6732878</v>
      </c>
      <c r="L66" s="2" t="n">
        <v>6789225</v>
      </c>
      <c r="M66" s="2" t="n">
        <v>6872912</v>
      </c>
    </row>
    <row r="67" customFormat="false" ht="15" hidden="false" customHeight="false" outlineLevel="0" collapsed="false">
      <c r="A67" s="1" t="n">
        <v>1</v>
      </c>
      <c r="B67" s="2" t="s">
        <v>175</v>
      </c>
      <c r="C67" s="2" t="n">
        <v>4866669</v>
      </c>
      <c r="D67" s="2" t="n">
        <v>4900780</v>
      </c>
      <c r="E67" s="2" t="n">
        <v>5013443</v>
      </c>
      <c r="F67" s="2" t="n">
        <v>5139011</v>
      </c>
      <c r="G67" s="2" t="n">
        <v>5247704</v>
      </c>
      <c r="H67" s="2" t="n">
        <v>5334896</v>
      </c>
      <c r="I67" s="2" t="n">
        <v>5431024</v>
      </c>
      <c r="J67" s="2" t="n">
        <v>5509963</v>
      </c>
      <c r="K67" s="2" t="n">
        <v>5604105</v>
      </c>
      <c r="L67" s="2" t="n">
        <v>5687832</v>
      </c>
      <c r="M67" s="2" t="n">
        <v>5756361</v>
      </c>
    </row>
    <row r="68" customFormat="false" ht="15" hidden="false" customHeight="false" outlineLevel="0" collapsed="false">
      <c r="A68" s="1" t="n">
        <v>1</v>
      </c>
      <c r="B68" s="2" t="s">
        <v>176</v>
      </c>
      <c r="C68" s="2" t="n">
        <v>1793477</v>
      </c>
      <c r="D68" s="2" t="n">
        <v>1792481</v>
      </c>
      <c r="E68" s="2" t="n">
        <v>1798212</v>
      </c>
      <c r="F68" s="2" t="n">
        <v>1805462</v>
      </c>
      <c r="G68" s="2" t="n">
        <v>1816179</v>
      </c>
      <c r="H68" s="2" t="n">
        <v>1818490</v>
      </c>
      <c r="I68" s="2" t="n">
        <v>1820560</v>
      </c>
      <c r="J68" s="2" t="n">
        <v>1818983</v>
      </c>
      <c r="K68" s="2" t="n">
        <v>1815588</v>
      </c>
      <c r="L68" s="2" t="n">
        <v>1811688</v>
      </c>
      <c r="M68" s="2" t="n">
        <v>1806928</v>
      </c>
    </row>
    <row r="69" customFormat="false" ht="15" hidden="false" customHeight="false" outlineLevel="0" collapsed="false">
      <c r="A69" s="1" t="n">
        <v>1</v>
      </c>
      <c r="B69" s="2" t="s">
        <v>177</v>
      </c>
      <c r="C69" s="2" t="n">
        <v>4891954</v>
      </c>
      <c r="D69" s="2" t="n">
        <v>4902265</v>
      </c>
      <c r="E69" s="2" t="n">
        <v>4952675</v>
      </c>
      <c r="F69" s="2" t="n">
        <v>5004636</v>
      </c>
      <c r="G69" s="2" t="n">
        <v>5055318</v>
      </c>
      <c r="H69" s="2" t="n">
        <v>5095504</v>
      </c>
      <c r="I69" s="2" t="n">
        <v>5137004</v>
      </c>
      <c r="J69" s="2" t="n">
        <v>5173828</v>
      </c>
      <c r="K69" s="2" t="n">
        <v>5200235</v>
      </c>
      <c r="L69" s="2" t="n">
        <v>5222124</v>
      </c>
      <c r="M69" s="2" t="n">
        <v>5250446</v>
      </c>
    </row>
    <row r="70" customFormat="false" ht="15" hidden="false" customHeight="false" outlineLevel="0" collapsed="false">
      <c r="A70" s="1" t="n">
        <v>1</v>
      </c>
      <c r="B70" s="2" t="s">
        <v>178</v>
      </c>
      <c r="C70" s="2" t="n">
        <v>453589</v>
      </c>
      <c r="D70" s="2" t="n">
        <v>453401</v>
      </c>
      <c r="E70" s="2" t="n">
        <v>457739</v>
      </c>
      <c r="F70" s="2" t="n">
        <v>463491</v>
      </c>
      <c r="G70" s="2" t="n">
        <v>469033</v>
      </c>
      <c r="H70" s="2" t="n">
        <v>474982</v>
      </c>
      <c r="I70" s="2" t="n">
        <v>478447</v>
      </c>
      <c r="J70" s="2" t="n">
        <v>480085</v>
      </c>
      <c r="K70" s="2" t="n">
        <v>480031</v>
      </c>
      <c r="L70" s="2" t="n">
        <v>480045</v>
      </c>
      <c r="M70" s="2" t="n">
        <v>479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7" activeCellId="0" sqref="A37"/>
    </sheetView>
  </sheetViews>
  <sheetFormatPr defaultColWidth="10.65625" defaultRowHeight="13" zeroHeight="false" outlineLevelRow="0" outlineLevelCol="0"/>
  <cols>
    <col collapsed="false" customWidth="true" hidden="false" outlineLevel="0" max="1" min="1" style="7" width="25.99"/>
    <col collapsed="false" customWidth="true" hidden="false" outlineLevel="0" max="14" min="2" style="7" width="16.33"/>
    <col collapsed="false" customWidth="false" hidden="false" outlineLevel="0" max="257" min="15" style="7" width="10.66"/>
  </cols>
  <sheetData>
    <row r="1" customFormat="false" ht="2.25" hidden="false" customHeight="true" outlineLevel="0" collapsed="false">
      <c r="A1" s="8" t="s">
        <v>17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true" outlineLevel="0" collapsed="false">
      <c r="A2" s="9" t="s">
        <v>18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4" customFormat="true" ht="13" hidden="false" customHeight="true" outlineLevel="0" collapsed="false">
      <c r="A3" s="10" t="s">
        <v>181</v>
      </c>
      <c r="B3" s="11" t="s">
        <v>182</v>
      </c>
      <c r="C3" s="12" t="s">
        <v>183</v>
      </c>
      <c r="D3" s="12"/>
      <c r="E3" s="12"/>
      <c r="F3" s="12"/>
      <c r="G3" s="12"/>
      <c r="H3" s="12"/>
      <c r="I3" s="12"/>
      <c r="J3" s="12"/>
      <c r="K3" s="12"/>
      <c r="L3" s="12"/>
      <c r="M3" s="13" t="s">
        <v>184</v>
      </c>
      <c r="N3" s="13" t="s">
        <v>185</v>
      </c>
    </row>
    <row r="4" s="15" customFormat="true" ht="13" hidden="false" customHeight="false" outlineLevel="0" collapsed="false">
      <c r="A4" s="10"/>
      <c r="B4" s="11"/>
      <c r="C4" s="13" t="n">
        <v>2000</v>
      </c>
      <c r="D4" s="13" t="n">
        <v>2001</v>
      </c>
      <c r="E4" s="13" t="n">
        <v>2002</v>
      </c>
      <c r="F4" s="13" t="n">
        <v>2003</v>
      </c>
      <c r="G4" s="13" t="n">
        <v>2004</v>
      </c>
      <c r="H4" s="13" t="n">
        <v>2005</v>
      </c>
      <c r="I4" s="13" t="n">
        <v>2006</v>
      </c>
      <c r="J4" s="13" t="n">
        <v>2007</v>
      </c>
      <c r="K4" s="13" t="n">
        <v>2008</v>
      </c>
      <c r="L4" s="13" t="n">
        <v>2009</v>
      </c>
      <c r="M4" s="13"/>
      <c r="N4" s="13"/>
    </row>
    <row r="5" customFormat="false" ht="13" hidden="false" customHeight="false" outlineLevel="0" collapsed="false">
      <c r="A5" s="16" t="s">
        <v>118</v>
      </c>
      <c r="B5" s="17" t="n">
        <v>281424600</v>
      </c>
      <c r="C5" s="17" t="n">
        <v>282162411</v>
      </c>
      <c r="D5" s="17" t="n">
        <v>284968955</v>
      </c>
      <c r="E5" s="17" t="n">
        <v>287625193</v>
      </c>
      <c r="F5" s="17" t="n">
        <v>290107933</v>
      </c>
      <c r="G5" s="17" t="n">
        <v>292805298</v>
      </c>
      <c r="H5" s="17" t="n">
        <v>295516599</v>
      </c>
      <c r="I5" s="17" t="n">
        <v>298379912</v>
      </c>
      <c r="J5" s="17" t="n">
        <v>301231207</v>
      </c>
      <c r="K5" s="17" t="n">
        <v>304093966</v>
      </c>
      <c r="L5" s="17" t="n">
        <v>306771529</v>
      </c>
      <c r="M5" s="17" t="n">
        <v>308745538</v>
      </c>
      <c r="N5" s="17" t="n">
        <v>309349689</v>
      </c>
    </row>
    <row r="6" customFormat="false" ht="13" hidden="false" customHeight="false" outlineLevel="0" collapsed="false">
      <c r="A6" s="18" t="s">
        <v>99</v>
      </c>
      <c r="B6" s="19" t="n">
        <v>53594810</v>
      </c>
      <c r="C6" s="19" t="n">
        <v>53666295</v>
      </c>
      <c r="D6" s="19" t="n">
        <v>53915522</v>
      </c>
      <c r="E6" s="19" t="n">
        <v>54143915</v>
      </c>
      <c r="F6" s="19" t="n">
        <v>54334453</v>
      </c>
      <c r="G6" s="19" t="n">
        <v>54423533</v>
      </c>
      <c r="H6" s="19" t="n">
        <v>54451230</v>
      </c>
      <c r="I6" s="19" t="n">
        <v>54522659</v>
      </c>
      <c r="J6" s="19" t="n">
        <v>54653362</v>
      </c>
      <c r="K6" s="19" t="n">
        <v>54875926</v>
      </c>
      <c r="L6" s="19" t="n">
        <v>55133101</v>
      </c>
      <c r="M6" s="19" t="n">
        <v>55317240</v>
      </c>
      <c r="N6" s="19" t="n">
        <v>55361036</v>
      </c>
    </row>
    <row r="7" customFormat="false" ht="13" hidden="false" customHeight="false" outlineLevel="0" collapsed="false">
      <c r="A7" s="18" t="s">
        <v>100</v>
      </c>
      <c r="B7" s="19" t="n">
        <v>64396653</v>
      </c>
      <c r="C7" s="19" t="n">
        <v>64491431</v>
      </c>
      <c r="D7" s="19" t="n">
        <v>64776531</v>
      </c>
      <c r="E7" s="19" t="n">
        <v>65018293</v>
      </c>
      <c r="F7" s="19" t="n">
        <v>65276954</v>
      </c>
      <c r="G7" s="19" t="n">
        <v>65532305</v>
      </c>
      <c r="H7" s="19" t="n">
        <v>65751872</v>
      </c>
      <c r="I7" s="19" t="n">
        <v>66028555</v>
      </c>
      <c r="J7" s="19" t="n">
        <v>66293689</v>
      </c>
      <c r="K7" s="19" t="n">
        <v>66523935</v>
      </c>
      <c r="L7" s="19" t="n">
        <v>66748437</v>
      </c>
      <c r="M7" s="19" t="n">
        <v>66927001</v>
      </c>
      <c r="N7" s="19" t="n">
        <v>66975848</v>
      </c>
    </row>
    <row r="8" customFormat="false" ht="13" hidden="false" customHeight="false" outlineLevel="0" collapsed="false">
      <c r="A8" s="18" t="s">
        <v>101</v>
      </c>
      <c r="B8" s="19" t="n">
        <v>100234523</v>
      </c>
      <c r="C8" s="19" t="n">
        <v>100565549</v>
      </c>
      <c r="D8" s="19" t="n">
        <v>101849575</v>
      </c>
      <c r="E8" s="19" t="n">
        <v>103150787</v>
      </c>
      <c r="F8" s="19" t="n">
        <v>104380188</v>
      </c>
      <c r="G8" s="19" t="n">
        <v>105883977</v>
      </c>
      <c r="H8" s="19" t="n">
        <v>107479771</v>
      </c>
      <c r="I8" s="19" t="n">
        <v>109076933</v>
      </c>
      <c r="J8" s="19" t="n">
        <v>110688742</v>
      </c>
      <c r="K8" s="19" t="n">
        <v>112184930</v>
      </c>
      <c r="L8" s="19" t="n">
        <v>113548615</v>
      </c>
      <c r="M8" s="19" t="n">
        <v>114555744</v>
      </c>
      <c r="N8" s="19" t="n">
        <v>114865724</v>
      </c>
    </row>
    <row r="9" customFormat="false" ht="13" hidden="false" customHeight="false" outlineLevel="0" collapsed="false">
      <c r="A9" s="20" t="s">
        <v>102</v>
      </c>
      <c r="B9" s="21" t="n">
        <v>63198614</v>
      </c>
      <c r="C9" s="21" t="n">
        <v>63439136</v>
      </c>
      <c r="D9" s="21" t="n">
        <v>64427327</v>
      </c>
      <c r="E9" s="21" t="n">
        <v>65312198</v>
      </c>
      <c r="F9" s="21" t="n">
        <v>66116338</v>
      </c>
      <c r="G9" s="21" t="n">
        <v>66965483</v>
      </c>
      <c r="H9" s="21" t="n">
        <v>67833726</v>
      </c>
      <c r="I9" s="21" t="n">
        <v>68751765</v>
      </c>
      <c r="J9" s="21" t="n">
        <v>69595414</v>
      </c>
      <c r="K9" s="21" t="n">
        <v>70509175</v>
      </c>
      <c r="L9" s="21" t="n">
        <v>71341376</v>
      </c>
      <c r="M9" s="21" t="n">
        <v>71945553</v>
      </c>
      <c r="N9" s="21" t="n">
        <v>72147081</v>
      </c>
    </row>
    <row r="10" customFormat="false" ht="15" hidden="false" customHeight="false" outlineLevel="0" collapsed="false">
      <c r="A10" s="22" t="s">
        <v>186</v>
      </c>
      <c r="B10" s="19" t="n">
        <v>4447207</v>
      </c>
      <c r="C10" s="19" t="n">
        <v>4452173</v>
      </c>
      <c r="D10" s="19" t="n">
        <v>4467634</v>
      </c>
      <c r="E10" s="19" t="n">
        <v>4480089</v>
      </c>
      <c r="F10" s="19" t="n">
        <v>4503491</v>
      </c>
      <c r="G10" s="19" t="n">
        <v>4530729</v>
      </c>
      <c r="H10" s="19" t="n">
        <v>4569805</v>
      </c>
      <c r="I10" s="19" t="n">
        <v>4628981</v>
      </c>
      <c r="J10" s="19" t="n">
        <v>4672840</v>
      </c>
      <c r="K10" s="19" t="n">
        <v>4718206</v>
      </c>
      <c r="L10" s="19" t="n">
        <v>4757938</v>
      </c>
      <c r="M10" s="19" t="n">
        <v>4779736</v>
      </c>
      <c r="N10" s="19" t="n">
        <v>4785298</v>
      </c>
    </row>
    <row r="11" customFormat="false" ht="15" hidden="false" customHeight="false" outlineLevel="0" collapsed="false">
      <c r="A11" s="22" t="s">
        <v>187</v>
      </c>
      <c r="B11" s="19" t="n">
        <v>626933</v>
      </c>
      <c r="C11" s="19" t="n">
        <v>627963</v>
      </c>
      <c r="D11" s="19" t="n">
        <v>633714</v>
      </c>
      <c r="E11" s="19" t="n">
        <v>642337</v>
      </c>
      <c r="F11" s="19" t="n">
        <v>648414</v>
      </c>
      <c r="G11" s="19" t="n">
        <v>659286</v>
      </c>
      <c r="H11" s="19" t="n">
        <v>666946</v>
      </c>
      <c r="I11" s="19" t="n">
        <v>675302</v>
      </c>
      <c r="J11" s="19" t="n">
        <v>680300</v>
      </c>
      <c r="K11" s="19" t="n">
        <v>687455</v>
      </c>
      <c r="L11" s="19" t="n">
        <v>698895</v>
      </c>
      <c r="M11" s="19" t="n">
        <v>710231</v>
      </c>
      <c r="N11" s="19" t="n">
        <v>713985</v>
      </c>
    </row>
    <row r="12" customFormat="false" ht="15" hidden="false" customHeight="false" outlineLevel="0" collapsed="false">
      <c r="A12" s="22" t="s">
        <v>188</v>
      </c>
      <c r="B12" s="19" t="n">
        <v>5130247</v>
      </c>
      <c r="C12" s="19" t="n">
        <v>5160586</v>
      </c>
      <c r="D12" s="19" t="n">
        <v>5273477</v>
      </c>
      <c r="E12" s="19" t="n">
        <v>5396255</v>
      </c>
      <c r="F12" s="19" t="n">
        <v>5510364</v>
      </c>
      <c r="G12" s="19" t="n">
        <v>5652404</v>
      </c>
      <c r="H12" s="19" t="n">
        <v>5839077</v>
      </c>
      <c r="I12" s="19" t="n">
        <v>6029141</v>
      </c>
      <c r="J12" s="19" t="n">
        <v>6167681</v>
      </c>
      <c r="K12" s="19" t="n">
        <v>6280362</v>
      </c>
      <c r="L12" s="19" t="n">
        <v>6343154</v>
      </c>
      <c r="M12" s="19" t="n">
        <v>6392017</v>
      </c>
      <c r="N12" s="19" t="n">
        <v>6413737</v>
      </c>
    </row>
    <row r="13" customFormat="false" ht="15" hidden="false" customHeight="false" outlineLevel="0" collapsed="false">
      <c r="A13" s="22" t="s">
        <v>189</v>
      </c>
      <c r="B13" s="19" t="n">
        <v>2673293</v>
      </c>
      <c r="C13" s="19" t="n">
        <v>2678588</v>
      </c>
      <c r="D13" s="19" t="n">
        <v>2691571</v>
      </c>
      <c r="E13" s="19" t="n">
        <v>2705927</v>
      </c>
      <c r="F13" s="19" t="n">
        <v>2724816</v>
      </c>
      <c r="G13" s="19" t="n">
        <v>2749686</v>
      </c>
      <c r="H13" s="19" t="n">
        <v>2781097</v>
      </c>
      <c r="I13" s="19" t="n">
        <v>2821761</v>
      </c>
      <c r="J13" s="19" t="n">
        <v>2848650</v>
      </c>
      <c r="K13" s="19" t="n">
        <v>2874554</v>
      </c>
      <c r="L13" s="19" t="n">
        <v>2896843</v>
      </c>
      <c r="M13" s="19" t="n">
        <v>2915918</v>
      </c>
      <c r="N13" s="19" t="n">
        <v>2921606</v>
      </c>
    </row>
    <row r="14" customFormat="false" ht="15" hidden="false" customHeight="false" outlineLevel="0" collapsed="false">
      <c r="A14" s="22" t="s">
        <v>190</v>
      </c>
      <c r="B14" s="19" t="n">
        <v>33871653</v>
      </c>
      <c r="C14" s="19" t="n">
        <v>33987977</v>
      </c>
      <c r="D14" s="19" t="n">
        <v>34479458</v>
      </c>
      <c r="E14" s="19" t="n">
        <v>34871843</v>
      </c>
      <c r="F14" s="19" t="n">
        <v>35253159</v>
      </c>
      <c r="G14" s="19" t="n">
        <v>35574576</v>
      </c>
      <c r="H14" s="19" t="n">
        <v>35827943</v>
      </c>
      <c r="I14" s="19" t="n">
        <v>36021202</v>
      </c>
      <c r="J14" s="19" t="n">
        <v>36250311</v>
      </c>
      <c r="K14" s="19" t="n">
        <v>36604337</v>
      </c>
      <c r="L14" s="19" t="n">
        <v>36961229</v>
      </c>
      <c r="M14" s="19" t="n">
        <v>37253956</v>
      </c>
      <c r="N14" s="19" t="n">
        <v>37349363</v>
      </c>
    </row>
    <row r="15" customFormat="false" ht="15" hidden="false" customHeight="false" outlineLevel="0" collapsed="false">
      <c r="A15" s="22" t="s">
        <v>191</v>
      </c>
      <c r="B15" s="19" t="n">
        <v>4302086</v>
      </c>
      <c r="C15" s="19" t="n">
        <v>4326921</v>
      </c>
      <c r="D15" s="19" t="n">
        <v>4425687</v>
      </c>
      <c r="E15" s="19" t="n">
        <v>4490406</v>
      </c>
      <c r="F15" s="19" t="n">
        <v>4528732</v>
      </c>
      <c r="G15" s="19" t="n">
        <v>4575013</v>
      </c>
      <c r="H15" s="19" t="n">
        <v>4631888</v>
      </c>
      <c r="I15" s="19" t="n">
        <v>4720423</v>
      </c>
      <c r="J15" s="19" t="n">
        <v>4803868</v>
      </c>
      <c r="K15" s="19" t="n">
        <v>4889730</v>
      </c>
      <c r="L15" s="19" t="n">
        <v>4972195</v>
      </c>
      <c r="M15" s="19" t="n">
        <v>5029196</v>
      </c>
      <c r="N15" s="19" t="n">
        <v>5049071</v>
      </c>
    </row>
    <row r="16" customFormat="false" ht="15" hidden="false" customHeight="false" outlineLevel="0" collapsed="false">
      <c r="A16" s="22" t="s">
        <v>192</v>
      </c>
      <c r="B16" s="19" t="n">
        <v>3405650</v>
      </c>
      <c r="C16" s="19" t="n">
        <v>3411777</v>
      </c>
      <c r="D16" s="19" t="n">
        <v>3432835</v>
      </c>
      <c r="E16" s="19" t="n">
        <v>3458749</v>
      </c>
      <c r="F16" s="19" t="n">
        <v>3484336</v>
      </c>
      <c r="G16" s="19" t="n">
        <v>3496094</v>
      </c>
      <c r="H16" s="19" t="n">
        <v>3506956</v>
      </c>
      <c r="I16" s="19" t="n">
        <v>3517460</v>
      </c>
      <c r="J16" s="19" t="n">
        <v>3527270</v>
      </c>
      <c r="K16" s="19" t="n">
        <v>3545579</v>
      </c>
      <c r="L16" s="19" t="n">
        <v>3561807</v>
      </c>
      <c r="M16" s="19" t="n">
        <v>3574097</v>
      </c>
      <c r="N16" s="19" t="n">
        <v>3577073</v>
      </c>
    </row>
    <row r="17" customFormat="false" ht="15" hidden="false" customHeight="false" outlineLevel="0" collapsed="false">
      <c r="A17" s="22" t="s">
        <v>193</v>
      </c>
      <c r="B17" s="19" t="n">
        <v>783559</v>
      </c>
      <c r="C17" s="19" t="n">
        <v>786373</v>
      </c>
      <c r="D17" s="19" t="n">
        <v>795699</v>
      </c>
      <c r="E17" s="19" t="n">
        <v>806169</v>
      </c>
      <c r="F17" s="19" t="n">
        <v>818003</v>
      </c>
      <c r="G17" s="19" t="n">
        <v>830803</v>
      </c>
      <c r="H17" s="19" t="n">
        <v>845150</v>
      </c>
      <c r="I17" s="19" t="n">
        <v>859268</v>
      </c>
      <c r="J17" s="19" t="n">
        <v>871749</v>
      </c>
      <c r="K17" s="19" t="n">
        <v>883874</v>
      </c>
      <c r="L17" s="19" t="n">
        <v>891730</v>
      </c>
      <c r="M17" s="19" t="n">
        <v>897934</v>
      </c>
      <c r="N17" s="19" t="n">
        <v>899769</v>
      </c>
    </row>
    <row r="18" customFormat="false" ht="15" hidden="false" customHeight="false" outlineLevel="0" collapsed="false">
      <c r="A18" s="22" t="s">
        <v>194</v>
      </c>
      <c r="B18" s="19" t="n">
        <v>572086</v>
      </c>
      <c r="C18" s="19" t="n">
        <v>572046</v>
      </c>
      <c r="D18" s="19" t="n">
        <v>574504</v>
      </c>
      <c r="E18" s="19" t="n">
        <v>573158</v>
      </c>
      <c r="F18" s="19" t="n">
        <v>568502</v>
      </c>
      <c r="G18" s="19" t="n">
        <v>567754</v>
      </c>
      <c r="H18" s="19" t="n">
        <v>567136</v>
      </c>
      <c r="I18" s="19" t="n">
        <v>570681</v>
      </c>
      <c r="J18" s="19" t="n">
        <v>574404</v>
      </c>
      <c r="K18" s="19" t="n">
        <v>580236</v>
      </c>
      <c r="L18" s="19" t="n">
        <v>592228</v>
      </c>
      <c r="M18" s="19" t="n">
        <v>601723</v>
      </c>
      <c r="N18" s="19" t="n">
        <v>604453</v>
      </c>
    </row>
    <row r="19" customFormat="false" ht="15" hidden="false" customHeight="false" outlineLevel="0" collapsed="false">
      <c r="A19" s="22" t="s">
        <v>195</v>
      </c>
      <c r="B19" s="19" t="n">
        <v>15982571</v>
      </c>
      <c r="C19" s="19" t="n">
        <v>16047515</v>
      </c>
      <c r="D19" s="19" t="n">
        <v>16356966</v>
      </c>
      <c r="E19" s="19" t="n">
        <v>16689370</v>
      </c>
      <c r="F19" s="19" t="n">
        <v>17004085</v>
      </c>
      <c r="G19" s="19" t="n">
        <v>17415318</v>
      </c>
      <c r="H19" s="19" t="n">
        <v>17842038</v>
      </c>
      <c r="I19" s="19" t="n">
        <v>18166990</v>
      </c>
      <c r="J19" s="19" t="n">
        <v>18367842</v>
      </c>
      <c r="K19" s="19" t="n">
        <v>18527305</v>
      </c>
      <c r="L19" s="19" t="n">
        <v>18652644</v>
      </c>
      <c r="M19" s="19" t="n">
        <v>18801310</v>
      </c>
      <c r="N19" s="19" t="n">
        <v>18843326</v>
      </c>
    </row>
    <row r="20" customFormat="false" ht="15" hidden="false" customHeight="false" outlineLevel="0" collapsed="false">
      <c r="A20" s="22" t="s">
        <v>196</v>
      </c>
      <c r="B20" s="19" t="n">
        <v>8186653</v>
      </c>
      <c r="C20" s="19" t="n">
        <v>8227303</v>
      </c>
      <c r="D20" s="19" t="n">
        <v>8377038</v>
      </c>
      <c r="E20" s="19" t="n">
        <v>8508256</v>
      </c>
      <c r="F20" s="19" t="n">
        <v>8622793</v>
      </c>
      <c r="G20" s="19" t="n">
        <v>8769252</v>
      </c>
      <c r="H20" s="19" t="n">
        <v>8925922</v>
      </c>
      <c r="I20" s="19" t="n">
        <v>9155813</v>
      </c>
      <c r="J20" s="19" t="n">
        <v>9349988</v>
      </c>
      <c r="K20" s="19" t="n">
        <v>9504843</v>
      </c>
      <c r="L20" s="19" t="n">
        <v>9620846</v>
      </c>
      <c r="M20" s="19" t="n">
        <v>9687653</v>
      </c>
      <c r="N20" s="19" t="n">
        <v>9712587</v>
      </c>
    </row>
    <row r="21" customFormat="false" ht="15" hidden="false" customHeight="false" outlineLevel="0" collapsed="false">
      <c r="A21" s="22" t="s">
        <v>197</v>
      </c>
      <c r="B21" s="19" t="n">
        <v>1211497</v>
      </c>
      <c r="C21" s="19" t="n">
        <v>1213519</v>
      </c>
      <c r="D21" s="19" t="n">
        <v>1225948</v>
      </c>
      <c r="E21" s="19" t="n">
        <v>1239613</v>
      </c>
      <c r="F21" s="19" t="n">
        <v>1251154</v>
      </c>
      <c r="G21" s="19" t="n">
        <v>1273569</v>
      </c>
      <c r="H21" s="19" t="n">
        <v>1292729</v>
      </c>
      <c r="I21" s="19" t="n">
        <v>1309731</v>
      </c>
      <c r="J21" s="19" t="n">
        <v>1315675</v>
      </c>
      <c r="K21" s="19" t="n">
        <v>1332213</v>
      </c>
      <c r="L21" s="19" t="n">
        <v>1346717</v>
      </c>
      <c r="M21" s="19" t="n">
        <v>1360301</v>
      </c>
      <c r="N21" s="19" t="n">
        <v>1363621</v>
      </c>
    </row>
    <row r="22" customFormat="false" ht="15" hidden="false" customHeight="false" outlineLevel="0" collapsed="false">
      <c r="A22" s="22" t="s">
        <v>198</v>
      </c>
      <c r="B22" s="19" t="n">
        <v>1293957</v>
      </c>
      <c r="C22" s="19" t="n">
        <v>1299430</v>
      </c>
      <c r="D22" s="19" t="n">
        <v>1319962</v>
      </c>
      <c r="E22" s="19" t="n">
        <v>1340372</v>
      </c>
      <c r="F22" s="19" t="n">
        <v>1363380</v>
      </c>
      <c r="G22" s="19" t="n">
        <v>1391802</v>
      </c>
      <c r="H22" s="19" t="n">
        <v>1428241</v>
      </c>
      <c r="I22" s="19" t="n">
        <v>1468669</v>
      </c>
      <c r="J22" s="19" t="n">
        <v>1505105</v>
      </c>
      <c r="K22" s="19" t="n">
        <v>1534320</v>
      </c>
      <c r="L22" s="19" t="n">
        <v>1554439</v>
      </c>
      <c r="M22" s="19" t="n">
        <v>1567582</v>
      </c>
      <c r="N22" s="19" t="n">
        <v>1571450</v>
      </c>
    </row>
    <row r="23" customFormat="false" ht="15" hidden="false" customHeight="false" outlineLevel="0" collapsed="false">
      <c r="A23" s="22" t="s">
        <v>199</v>
      </c>
      <c r="B23" s="19" t="n">
        <v>12419927</v>
      </c>
      <c r="C23" s="19" t="n">
        <v>12434161</v>
      </c>
      <c r="D23" s="19" t="n">
        <v>12488445</v>
      </c>
      <c r="E23" s="19" t="n">
        <v>12525556</v>
      </c>
      <c r="F23" s="19" t="n">
        <v>12556006</v>
      </c>
      <c r="G23" s="19" t="n">
        <v>12589773</v>
      </c>
      <c r="H23" s="19" t="n">
        <v>12609903</v>
      </c>
      <c r="I23" s="19" t="n">
        <v>12643955</v>
      </c>
      <c r="J23" s="19" t="n">
        <v>12695866</v>
      </c>
      <c r="K23" s="19" t="n">
        <v>12747038</v>
      </c>
      <c r="L23" s="19" t="n">
        <v>12796778</v>
      </c>
      <c r="M23" s="19" t="n">
        <v>12830632</v>
      </c>
      <c r="N23" s="19" t="n">
        <v>12843166</v>
      </c>
    </row>
    <row r="24" customFormat="false" ht="15" hidden="false" customHeight="false" outlineLevel="0" collapsed="false">
      <c r="A24" s="22" t="s">
        <v>200</v>
      </c>
      <c r="B24" s="19" t="n">
        <v>6080827</v>
      </c>
      <c r="C24" s="19" t="n">
        <v>6091866</v>
      </c>
      <c r="D24" s="19" t="n">
        <v>6127760</v>
      </c>
      <c r="E24" s="19" t="n">
        <v>6155967</v>
      </c>
      <c r="F24" s="19" t="n">
        <v>6196638</v>
      </c>
      <c r="G24" s="19" t="n">
        <v>6233007</v>
      </c>
      <c r="H24" s="19" t="n">
        <v>6278616</v>
      </c>
      <c r="I24" s="19" t="n">
        <v>6332669</v>
      </c>
      <c r="J24" s="19" t="n">
        <v>6379599</v>
      </c>
      <c r="K24" s="19" t="n">
        <v>6424806</v>
      </c>
      <c r="L24" s="19" t="n">
        <v>6459325</v>
      </c>
      <c r="M24" s="19" t="n">
        <v>6483802</v>
      </c>
      <c r="N24" s="19" t="n">
        <v>6490621</v>
      </c>
    </row>
    <row r="25" customFormat="false" ht="15" hidden="false" customHeight="false" outlineLevel="0" collapsed="false">
      <c r="A25" s="22" t="s">
        <v>201</v>
      </c>
      <c r="B25" s="19" t="n">
        <v>2926538</v>
      </c>
      <c r="C25" s="19" t="n">
        <v>2929067</v>
      </c>
      <c r="D25" s="19" t="n">
        <v>2931997</v>
      </c>
      <c r="E25" s="19" t="n">
        <v>2934234</v>
      </c>
      <c r="F25" s="19" t="n">
        <v>2941999</v>
      </c>
      <c r="G25" s="19" t="n">
        <v>2953635</v>
      </c>
      <c r="H25" s="19" t="n">
        <v>2964454</v>
      </c>
      <c r="I25" s="19" t="n">
        <v>2982644</v>
      </c>
      <c r="J25" s="19" t="n">
        <v>2999212</v>
      </c>
      <c r="K25" s="19" t="n">
        <v>3016734</v>
      </c>
      <c r="L25" s="19" t="n">
        <v>3032870</v>
      </c>
      <c r="M25" s="19" t="n">
        <v>3046355</v>
      </c>
      <c r="N25" s="19" t="n">
        <v>3049883</v>
      </c>
    </row>
    <row r="26" customFormat="false" ht="15" hidden="false" customHeight="false" outlineLevel="0" collapsed="false">
      <c r="A26" s="22" t="s">
        <v>202</v>
      </c>
      <c r="B26" s="19" t="n">
        <v>2688925</v>
      </c>
      <c r="C26" s="19" t="n">
        <v>2693681</v>
      </c>
      <c r="D26" s="19" t="n">
        <v>2702162</v>
      </c>
      <c r="E26" s="19" t="n">
        <v>2713535</v>
      </c>
      <c r="F26" s="19" t="n">
        <v>2723004</v>
      </c>
      <c r="G26" s="19" t="n">
        <v>2734373</v>
      </c>
      <c r="H26" s="19" t="n">
        <v>2745299</v>
      </c>
      <c r="I26" s="19" t="n">
        <v>2762931</v>
      </c>
      <c r="J26" s="19" t="n">
        <v>2783785</v>
      </c>
      <c r="K26" s="19" t="n">
        <v>2808076</v>
      </c>
      <c r="L26" s="19" t="n">
        <v>2832704</v>
      </c>
      <c r="M26" s="19" t="n">
        <v>2853118</v>
      </c>
      <c r="N26" s="19" t="n">
        <v>2859169</v>
      </c>
    </row>
    <row r="27" customFormat="false" ht="15" hidden="false" customHeight="false" outlineLevel="0" collapsed="false">
      <c r="A27" s="22" t="s">
        <v>203</v>
      </c>
      <c r="B27" s="19" t="n">
        <v>4042193</v>
      </c>
      <c r="C27" s="19" t="n">
        <v>4049021</v>
      </c>
      <c r="D27" s="19" t="n">
        <v>4068132</v>
      </c>
      <c r="E27" s="19" t="n">
        <v>4089875</v>
      </c>
      <c r="F27" s="19" t="n">
        <v>4117170</v>
      </c>
      <c r="G27" s="19" t="n">
        <v>4146101</v>
      </c>
      <c r="H27" s="19" t="n">
        <v>4182742</v>
      </c>
      <c r="I27" s="19" t="n">
        <v>4219239</v>
      </c>
      <c r="J27" s="19" t="n">
        <v>4256672</v>
      </c>
      <c r="K27" s="19" t="n">
        <v>4289878</v>
      </c>
      <c r="L27" s="19" t="n">
        <v>4317074</v>
      </c>
      <c r="M27" s="19" t="n">
        <v>4339367</v>
      </c>
      <c r="N27" s="19" t="n">
        <v>4346266</v>
      </c>
    </row>
    <row r="28" customFormat="false" ht="15" hidden="false" customHeight="false" outlineLevel="0" collapsed="false">
      <c r="A28" s="22" t="s">
        <v>204</v>
      </c>
      <c r="B28" s="19" t="n">
        <v>4469035</v>
      </c>
      <c r="C28" s="19" t="n">
        <v>4471885</v>
      </c>
      <c r="D28" s="19" t="n">
        <v>4477875</v>
      </c>
      <c r="E28" s="19" t="n">
        <v>4497267</v>
      </c>
      <c r="F28" s="19" t="n">
        <v>4521042</v>
      </c>
      <c r="G28" s="19" t="n">
        <v>4552238</v>
      </c>
      <c r="H28" s="19" t="n">
        <v>4576628</v>
      </c>
      <c r="I28" s="19" t="n">
        <v>4302665</v>
      </c>
      <c r="J28" s="19" t="n">
        <v>4375581</v>
      </c>
      <c r="K28" s="19" t="n">
        <v>4435586</v>
      </c>
      <c r="L28" s="19" t="n">
        <v>4491648</v>
      </c>
      <c r="M28" s="19" t="n">
        <v>4533372</v>
      </c>
      <c r="N28" s="19" t="n">
        <v>4544228</v>
      </c>
    </row>
    <row r="29" customFormat="false" ht="15" hidden="false" customHeight="false" outlineLevel="0" collapsed="false">
      <c r="A29" s="22" t="s">
        <v>205</v>
      </c>
      <c r="B29" s="19" t="n">
        <v>1274779</v>
      </c>
      <c r="C29" s="19" t="n">
        <v>1277072</v>
      </c>
      <c r="D29" s="19" t="n">
        <v>1285692</v>
      </c>
      <c r="E29" s="19" t="n">
        <v>1295960</v>
      </c>
      <c r="F29" s="19" t="n">
        <v>1306513</v>
      </c>
      <c r="G29" s="19" t="n">
        <v>1313688</v>
      </c>
      <c r="H29" s="19" t="n">
        <v>1318787</v>
      </c>
      <c r="I29" s="19" t="n">
        <v>1323619</v>
      </c>
      <c r="J29" s="19" t="n">
        <v>1327040</v>
      </c>
      <c r="K29" s="19" t="n">
        <v>1330509</v>
      </c>
      <c r="L29" s="19" t="n">
        <v>1329590</v>
      </c>
      <c r="M29" s="19" t="n">
        <v>1328361</v>
      </c>
      <c r="N29" s="19" t="n">
        <v>1327567</v>
      </c>
    </row>
    <row r="30" customFormat="false" ht="15" hidden="false" customHeight="false" outlineLevel="0" collapsed="false">
      <c r="A30" s="22" t="s">
        <v>206</v>
      </c>
      <c r="B30" s="19" t="n">
        <v>5296647</v>
      </c>
      <c r="C30" s="19" t="n">
        <v>5311034</v>
      </c>
      <c r="D30" s="19" t="n">
        <v>5374691</v>
      </c>
      <c r="E30" s="19" t="n">
        <v>5440389</v>
      </c>
      <c r="F30" s="19" t="n">
        <v>5496269</v>
      </c>
      <c r="G30" s="19" t="n">
        <v>5546935</v>
      </c>
      <c r="H30" s="19" t="n">
        <v>5592379</v>
      </c>
      <c r="I30" s="19" t="n">
        <v>5627367</v>
      </c>
      <c r="J30" s="19" t="n">
        <v>5653408</v>
      </c>
      <c r="K30" s="19" t="n">
        <v>5684965</v>
      </c>
      <c r="L30" s="19" t="n">
        <v>5730388</v>
      </c>
      <c r="M30" s="19" t="n">
        <v>5773552</v>
      </c>
      <c r="N30" s="19" t="n">
        <v>5785982</v>
      </c>
    </row>
    <row r="31" customFormat="false" ht="15" hidden="false" customHeight="false" outlineLevel="0" collapsed="false">
      <c r="A31" s="22" t="s">
        <v>207</v>
      </c>
      <c r="B31" s="19" t="n">
        <v>6349364</v>
      </c>
      <c r="C31" s="19" t="n">
        <v>6361104</v>
      </c>
      <c r="D31" s="19" t="n">
        <v>6397634</v>
      </c>
      <c r="E31" s="19" t="n">
        <v>6417206</v>
      </c>
      <c r="F31" s="19" t="n">
        <v>6422565</v>
      </c>
      <c r="G31" s="19" t="n">
        <v>6412281</v>
      </c>
      <c r="H31" s="19" t="n">
        <v>6403290</v>
      </c>
      <c r="I31" s="19" t="n">
        <v>6410084</v>
      </c>
      <c r="J31" s="19" t="n">
        <v>6431559</v>
      </c>
      <c r="K31" s="19" t="n">
        <v>6468967</v>
      </c>
      <c r="L31" s="19" t="n">
        <v>6517613</v>
      </c>
      <c r="M31" s="19" t="n">
        <v>6547629</v>
      </c>
      <c r="N31" s="19" t="n">
        <v>6557254</v>
      </c>
    </row>
    <row r="32" customFormat="false" ht="15" hidden="false" customHeight="false" outlineLevel="0" collapsed="false">
      <c r="A32" s="22" t="s">
        <v>208</v>
      </c>
      <c r="B32" s="19" t="n">
        <v>9938823</v>
      </c>
      <c r="C32" s="19" t="n">
        <v>9952450</v>
      </c>
      <c r="D32" s="19" t="n">
        <v>9991120</v>
      </c>
      <c r="E32" s="19" t="n">
        <v>10015710</v>
      </c>
      <c r="F32" s="19" t="n">
        <v>10041152</v>
      </c>
      <c r="G32" s="19" t="n">
        <v>10055315</v>
      </c>
      <c r="H32" s="19" t="n">
        <v>10051137</v>
      </c>
      <c r="I32" s="19" t="n">
        <v>10036081</v>
      </c>
      <c r="J32" s="19" t="n">
        <v>10001284</v>
      </c>
      <c r="K32" s="19" t="n">
        <v>9946889</v>
      </c>
      <c r="L32" s="19" t="n">
        <v>9901591</v>
      </c>
      <c r="M32" s="19" t="n">
        <v>9883640</v>
      </c>
      <c r="N32" s="19" t="n">
        <v>9877574</v>
      </c>
    </row>
    <row r="33" customFormat="false" ht="15" hidden="false" customHeight="false" outlineLevel="0" collapsed="false">
      <c r="A33" s="22" t="s">
        <v>209</v>
      </c>
      <c r="B33" s="19" t="n">
        <v>4919631</v>
      </c>
      <c r="C33" s="19" t="n">
        <v>4933692</v>
      </c>
      <c r="D33" s="19" t="n">
        <v>4982796</v>
      </c>
      <c r="E33" s="19" t="n">
        <v>5018935</v>
      </c>
      <c r="F33" s="19" t="n">
        <v>5053572</v>
      </c>
      <c r="G33" s="19" t="n">
        <v>5087713</v>
      </c>
      <c r="H33" s="19" t="n">
        <v>5119598</v>
      </c>
      <c r="I33" s="19" t="n">
        <v>5163555</v>
      </c>
      <c r="J33" s="19" t="n">
        <v>5207203</v>
      </c>
      <c r="K33" s="19" t="n">
        <v>5247018</v>
      </c>
      <c r="L33" s="19" t="n">
        <v>5281203</v>
      </c>
      <c r="M33" s="19" t="n">
        <v>5303925</v>
      </c>
      <c r="N33" s="19" t="n">
        <v>5310584</v>
      </c>
    </row>
    <row r="34" customFormat="false" ht="15" hidden="false" customHeight="false" outlineLevel="0" collapsed="false">
      <c r="A34" s="22" t="s">
        <v>210</v>
      </c>
      <c r="B34" s="19" t="n">
        <v>2844754</v>
      </c>
      <c r="C34" s="19" t="n">
        <v>2848353</v>
      </c>
      <c r="D34" s="19" t="n">
        <v>2852994</v>
      </c>
      <c r="E34" s="19" t="n">
        <v>2858681</v>
      </c>
      <c r="F34" s="19" t="n">
        <v>2868312</v>
      </c>
      <c r="G34" s="19" t="n">
        <v>2889010</v>
      </c>
      <c r="H34" s="19" t="n">
        <v>2905943</v>
      </c>
      <c r="I34" s="19" t="n">
        <v>2904978</v>
      </c>
      <c r="J34" s="19" t="n">
        <v>2928350</v>
      </c>
      <c r="K34" s="19" t="n">
        <v>2947806</v>
      </c>
      <c r="L34" s="19" t="n">
        <v>2958774</v>
      </c>
      <c r="M34" s="19" t="n">
        <v>2967297</v>
      </c>
      <c r="N34" s="19" t="n">
        <v>2970036</v>
      </c>
    </row>
    <row r="35" customFormat="false" ht="15" hidden="false" customHeight="false" outlineLevel="0" collapsed="false">
      <c r="A35" s="22" t="s">
        <v>211</v>
      </c>
      <c r="B35" s="19" t="n">
        <v>5596564</v>
      </c>
      <c r="C35" s="19" t="n">
        <v>5607285</v>
      </c>
      <c r="D35" s="19" t="n">
        <v>5641142</v>
      </c>
      <c r="E35" s="19" t="n">
        <v>5674825</v>
      </c>
      <c r="F35" s="19" t="n">
        <v>5709403</v>
      </c>
      <c r="G35" s="19" t="n">
        <v>5747741</v>
      </c>
      <c r="H35" s="19" t="n">
        <v>5790300</v>
      </c>
      <c r="I35" s="19" t="n">
        <v>5842704</v>
      </c>
      <c r="J35" s="19" t="n">
        <v>5887612</v>
      </c>
      <c r="K35" s="19" t="n">
        <v>5923916</v>
      </c>
      <c r="L35" s="19" t="n">
        <v>5961088</v>
      </c>
      <c r="M35" s="19" t="n">
        <v>5988927</v>
      </c>
      <c r="N35" s="19" t="n">
        <v>5996231</v>
      </c>
    </row>
    <row r="36" customFormat="false" ht="15" hidden="false" customHeight="false" outlineLevel="0" collapsed="false">
      <c r="A36" s="22" t="s">
        <v>212</v>
      </c>
      <c r="B36" s="19" t="n">
        <v>902200</v>
      </c>
      <c r="C36" s="19" t="n">
        <v>903773</v>
      </c>
      <c r="D36" s="19" t="n">
        <v>906961</v>
      </c>
      <c r="E36" s="19" t="n">
        <v>911667</v>
      </c>
      <c r="F36" s="19" t="n">
        <v>919630</v>
      </c>
      <c r="G36" s="19" t="n">
        <v>930009</v>
      </c>
      <c r="H36" s="19" t="n">
        <v>940102</v>
      </c>
      <c r="I36" s="19" t="n">
        <v>952692</v>
      </c>
      <c r="J36" s="19" t="n">
        <v>964706</v>
      </c>
      <c r="K36" s="19" t="n">
        <v>976415</v>
      </c>
      <c r="L36" s="19" t="n">
        <v>983982</v>
      </c>
      <c r="M36" s="19" t="n">
        <v>989415</v>
      </c>
      <c r="N36" s="19" t="n">
        <v>990898</v>
      </c>
    </row>
    <row r="37" customFormat="false" ht="15" hidden="false" customHeight="false" outlineLevel="0" collapsed="false">
      <c r="A37" s="22" t="s">
        <v>213</v>
      </c>
      <c r="B37" s="19" t="n">
        <v>1711230</v>
      </c>
      <c r="C37" s="19" t="n">
        <v>1713820</v>
      </c>
      <c r="D37" s="19" t="n">
        <v>1719836</v>
      </c>
      <c r="E37" s="19" t="n">
        <v>1728292</v>
      </c>
      <c r="F37" s="19" t="n">
        <v>1738643</v>
      </c>
      <c r="G37" s="19" t="n">
        <v>1749370</v>
      </c>
      <c r="H37" s="19" t="n">
        <v>1761497</v>
      </c>
      <c r="I37" s="19" t="n">
        <v>1772693</v>
      </c>
      <c r="J37" s="19" t="n">
        <v>1783440</v>
      </c>
      <c r="K37" s="19" t="n">
        <v>1796378</v>
      </c>
      <c r="L37" s="19" t="n">
        <v>1812683</v>
      </c>
      <c r="M37" s="19" t="n">
        <v>1826341</v>
      </c>
      <c r="N37" s="19" t="n">
        <v>1830429</v>
      </c>
    </row>
    <row r="38" customFormat="false" ht="15" hidden="false" customHeight="false" outlineLevel="0" collapsed="false">
      <c r="A38" s="22" t="s">
        <v>214</v>
      </c>
      <c r="B38" s="19" t="n">
        <v>1998250</v>
      </c>
      <c r="C38" s="19" t="n">
        <v>2018741</v>
      </c>
      <c r="D38" s="19" t="n">
        <v>2098399</v>
      </c>
      <c r="E38" s="19" t="n">
        <v>2173791</v>
      </c>
      <c r="F38" s="19" t="n">
        <v>2248850</v>
      </c>
      <c r="G38" s="19" t="n">
        <v>2346222</v>
      </c>
      <c r="H38" s="19" t="n">
        <v>2432143</v>
      </c>
      <c r="I38" s="19" t="n">
        <v>2522658</v>
      </c>
      <c r="J38" s="19" t="n">
        <v>2601072</v>
      </c>
      <c r="K38" s="19" t="n">
        <v>2653630</v>
      </c>
      <c r="L38" s="19" t="n">
        <v>2684665</v>
      </c>
      <c r="M38" s="19" t="n">
        <v>2700551</v>
      </c>
      <c r="N38" s="19" t="n">
        <v>2704642</v>
      </c>
    </row>
    <row r="39" customFormat="false" ht="15" hidden="false" customHeight="false" outlineLevel="0" collapsed="false">
      <c r="A39" s="22" t="s">
        <v>215</v>
      </c>
      <c r="B39" s="19" t="n">
        <v>1235807</v>
      </c>
      <c r="C39" s="19" t="n">
        <v>1239882</v>
      </c>
      <c r="D39" s="19" t="n">
        <v>1255517</v>
      </c>
      <c r="E39" s="19" t="n">
        <v>1269089</v>
      </c>
      <c r="F39" s="19" t="n">
        <v>1279840</v>
      </c>
      <c r="G39" s="19" t="n">
        <v>1290121</v>
      </c>
      <c r="H39" s="19" t="n">
        <v>1298492</v>
      </c>
      <c r="I39" s="19" t="n">
        <v>1308389</v>
      </c>
      <c r="J39" s="19" t="n">
        <v>1312540</v>
      </c>
      <c r="K39" s="19" t="n">
        <v>1315906</v>
      </c>
      <c r="L39" s="19" t="n">
        <v>1316102</v>
      </c>
      <c r="M39" s="19" t="n">
        <v>1316470</v>
      </c>
      <c r="N39" s="19" t="n">
        <v>1316759</v>
      </c>
    </row>
    <row r="40" customFormat="false" ht="15" hidden="false" customHeight="false" outlineLevel="0" collapsed="false">
      <c r="A40" s="22" t="s">
        <v>216</v>
      </c>
      <c r="B40" s="19" t="n">
        <v>8414764</v>
      </c>
      <c r="C40" s="19" t="n">
        <v>8430621</v>
      </c>
      <c r="D40" s="19" t="n">
        <v>8492671</v>
      </c>
      <c r="E40" s="19" t="n">
        <v>8552643</v>
      </c>
      <c r="F40" s="19" t="n">
        <v>8601402</v>
      </c>
      <c r="G40" s="19" t="n">
        <v>8634561</v>
      </c>
      <c r="H40" s="19" t="n">
        <v>8651974</v>
      </c>
      <c r="I40" s="19" t="n">
        <v>8661679</v>
      </c>
      <c r="J40" s="19" t="n">
        <v>8677885</v>
      </c>
      <c r="K40" s="19" t="n">
        <v>8711090</v>
      </c>
      <c r="L40" s="19" t="n">
        <v>8755602</v>
      </c>
      <c r="M40" s="19" t="n">
        <v>8791894</v>
      </c>
      <c r="N40" s="19" t="n">
        <v>8801624</v>
      </c>
    </row>
    <row r="41" customFormat="false" ht="15" hidden="false" customHeight="false" outlineLevel="0" collapsed="false">
      <c r="A41" s="22" t="s">
        <v>217</v>
      </c>
      <c r="B41" s="19" t="n">
        <v>1819017</v>
      </c>
      <c r="C41" s="19" t="n">
        <v>1821204</v>
      </c>
      <c r="D41" s="19" t="n">
        <v>1831690</v>
      </c>
      <c r="E41" s="19" t="n">
        <v>1855309</v>
      </c>
      <c r="F41" s="19" t="n">
        <v>1877574</v>
      </c>
      <c r="G41" s="19" t="n">
        <v>1903808</v>
      </c>
      <c r="H41" s="19" t="n">
        <v>1932274</v>
      </c>
      <c r="I41" s="19" t="n">
        <v>1962137</v>
      </c>
      <c r="J41" s="19" t="n">
        <v>1990070</v>
      </c>
      <c r="K41" s="19" t="n">
        <v>2010662</v>
      </c>
      <c r="L41" s="19" t="n">
        <v>2036802</v>
      </c>
      <c r="M41" s="19" t="n">
        <v>2059179</v>
      </c>
      <c r="N41" s="19" t="n">
        <v>2065932</v>
      </c>
    </row>
    <row r="42" customFormat="false" ht="15" hidden="false" customHeight="false" outlineLevel="0" collapsed="false">
      <c r="A42" s="22" t="s">
        <v>218</v>
      </c>
      <c r="B42" s="19" t="n">
        <v>18977026</v>
      </c>
      <c r="C42" s="19" t="n">
        <v>19001780</v>
      </c>
      <c r="D42" s="19" t="n">
        <v>19082838</v>
      </c>
      <c r="E42" s="19" t="n">
        <v>19137800</v>
      </c>
      <c r="F42" s="19" t="n">
        <v>19175939</v>
      </c>
      <c r="G42" s="19" t="n">
        <v>19171567</v>
      </c>
      <c r="H42" s="19" t="n">
        <v>19132610</v>
      </c>
      <c r="I42" s="19" t="n">
        <v>19104631</v>
      </c>
      <c r="J42" s="19" t="n">
        <v>19132335</v>
      </c>
      <c r="K42" s="19" t="n">
        <v>19212436</v>
      </c>
      <c r="L42" s="19" t="n">
        <v>19307066</v>
      </c>
      <c r="M42" s="19" t="n">
        <v>19378102</v>
      </c>
      <c r="N42" s="19" t="n">
        <v>19392283</v>
      </c>
    </row>
    <row r="43" customFormat="false" ht="15" hidden="false" customHeight="false" outlineLevel="0" collapsed="false">
      <c r="A43" s="22" t="s">
        <v>219</v>
      </c>
      <c r="B43" s="19" t="n">
        <v>8046346</v>
      </c>
      <c r="C43" s="19" t="n">
        <v>8081614</v>
      </c>
      <c r="D43" s="19" t="n">
        <v>8210122</v>
      </c>
      <c r="E43" s="19" t="n">
        <v>8326201</v>
      </c>
      <c r="F43" s="19" t="n">
        <v>8422501</v>
      </c>
      <c r="G43" s="19" t="n">
        <v>8553152</v>
      </c>
      <c r="H43" s="19" t="n">
        <v>8705407</v>
      </c>
      <c r="I43" s="19" t="n">
        <v>8917270</v>
      </c>
      <c r="J43" s="19" t="n">
        <v>9118037</v>
      </c>
      <c r="K43" s="19" t="n">
        <v>9309449</v>
      </c>
      <c r="L43" s="19" t="n">
        <v>9449566</v>
      </c>
      <c r="M43" s="19" t="n">
        <v>9535483</v>
      </c>
      <c r="N43" s="19" t="n">
        <v>9561558</v>
      </c>
    </row>
    <row r="44" customFormat="false" ht="15" hidden="false" customHeight="false" outlineLevel="0" collapsed="false">
      <c r="A44" s="22" t="s">
        <v>220</v>
      </c>
      <c r="B44" s="19" t="n">
        <v>642237</v>
      </c>
      <c r="C44" s="19" t="n">
        <v>642023</v>
      </c>
      <c r="D44" s="19" t="n">
        <v>639062</v>
      </c>
      <c r="E44" s="19" t="n">
        <v>638168</v>
      </c>
      <c r="F44" s="19" t="n">
        <v>638817</v>
      </c>
      <c r="G44" s="19" t="n">
        <v>644705</v>
      </c>
      <c r="H44" s="19" t="n">
        <v>646089</v>
      </c>
      <c r="I44" s="19" t="n">
        <v>649422</v>
      </c>
      <c r="J44" s="19" t="n">
        <v>652822</v>
      </c>
      <c r="K44" s="19" t="n">
        <v>657569</v>
      </c>
      <c r="L44" s="19" t="n">
        <v>664968</v>
      </c>
      <c r="M44" s="19" t="n">
        <v>672591</v>
      </c>
      <c r="N44" s="19" t="n">
        <v>674499</v>
      </c>
    </row>
    <row r="45" customFormat="false" ht="15" hidden="false" customHeight="false" outlineLevel="0" collapsed="false">
      <c r="A45" s="22" t="s">
        <v>221</v>
      </c>
      <c r="B45" s="19" t="n">
        <v>11353336</v>
      </c>
      <c r="C45" s="19" t="n">
        <v>11363543</v>
      </c>
      <c r="D45" s="19" t="n">
        <v>11387404</v>
      </c>
      <c r="E45" s="19" t="n">
        <v>11407889</v>
      </c>
      <c r="F45" s="19" t="n">
        <v>11434788</v>
      </c>
      <c r="G45" s="19" t="n">
        <v>11452251</v>
      </c>
      <c r="H45" s="19" t="n">
        <v>11463320</v>
      </c>
      <c r="I45" s="19" t="n">
        <v>11481213</v>
      </c>
      <c r="J45" s="19" t="n">
        <v>11500468</v>
      </c>
      <c r="K45" s="19" t="n">
        <v>11515391</v>
      </c>
      <c r="L45" s="19" t="n">
        <v>11528896</v>
      </c>
      <c r="M45" s="19" t="n">
        <v>11536504</v>
      </c>
      <c r="N45" s="19" t="n">
        <v>11536182</v>
      </c>
    </row>
    <row r="46" customFormat="false" ht="15" hidden="false" customHeight="false" outlineLevel="0" collapsed="false">
      <c r="A46" s="22" t="s">
        <v>222</v>
      </c>
      <c r="B46" s="19" t="n">
        <v>3450451</v>
      </c>
      <c r="C46" s="19" t="n">
        <v>3454365</v>
      </c>
      <c r="D46" s="19" t="n">
        <v>3467100</v>
      </c>
      <c r="E46" s="19" t="n">
        <v>3489080</v>
      </c>
      <c r="F46" s="19" t="n">
        <v>3504892</v>
      </c>
      <c r="G46" s="19" t="n">
        <v>3525233</v>
      </c>
      <c r="H46" s="19" t="n">
        <v>3548597</v>
      </c>
      <c r="I46" s="19" t="n">
        <v>3594090</v>
      </c>
      <c r="J46" s="19" t="n">
        <v>3634349</v>
      </c>
      <c r="K46" s="19" t="n">
        <v>3668976</v>
      </c>
      <c r="L46" s="19" t="n">
        <v>3717572</v>
      </c>
      <c r="M46" s="19" t="n">
        <v>3751351</v>
      </c>
      <c r="N46" s="19" t="n">
        <v>3761702</v>
      </c>
    </row>
    <row r="47" customFormat="false" ht="15" hidden="false" customHeight="false" outlineLevel="0" collapsed="false">
      <c r="A47" s="22" t="s">
        <v>223</v>
      </c>
      <c r="B47" s="19" t="n">
        <v>3421524</v>
      </c>
      <c r="C47" s="19" t="n">
        <v>3429708</v>
      </c>
      <c r="D47" s="19" t="n">
        <v>3467937</v>
      </c>
      <c r="E47" s="19" t="n">
        <v>3513424</v>
      </c>
      <c r="F47" s="19" t="n">
        <v>3547376</v>
      </c>
      <c r="G47" s="19" t="n">
        <v>3569463</v>
      </c>
      <c r="H47" s="19" t="n">
        <v>3613202</v>
      </c>
      <c r="I47" s="19" t="n">
        <v>3670883</v>
      </c>
      <c r="J47" s="19" t="n">
        <v>3722417</v>
      </c>
      <c r="K47" s="19" t="n">
        <v>3768748</v>
      </c>
      <c r="L47" s="19" t="n">
        <v>3808600</v>
      </c>
      <c r="M47" s="19" t="n">
        <v>3831074</v>
      </c>
      <c r="N47" s="19" t="n">
        <v>3838957</v>
      </c>
    </row>
    <row r="48" customFormat="false" ht="15" hidden="false" customHeight="false" outlineLevel="0" collapsed="false">
      <c r="A48" s="22" t="s">
        <v>224</v>
      </c>
      <c r="B48" s="19" t="n">
        <v>12280548</v>
      </c>
      <c r="C48" s="19" t="n">
        <v>12284173</v>
      </c>
      <c r="D48" s="19" t="n">
        <v>12298970</v>
      </c>
      <c r="E48" s="19" t="n">
        <v>12331031</v>
      </c>
      <c r="F48" s="19" t="n">
        <v>12374658</v>
      </c>
      <c r="G48" s="19" t="n">
        <v>12410722</v>
      </c>
      <c r="H48" s="19" t="n">
        <v>12449990</v>
      </c>
      <c r="I48" s="19" t="n">
        <v>12510809</v>
      </c>
      <c r="J48" s="19" t="n">
        <v>12563937</v>
      </c>
      <c r="K48" s="19" t="n">
        <v>12612285</v>
      </c>
      <c r="L48" s="19" t="n">
        <v>12666858</v>
      </c>
      <c r="M48" s="19" t="n">
        <v>12702379</v>
      </c>
      <c r="N48" s="19" t="n">
        <v>12709630</v>
      </c>
    </row>
    <row r="49" customFormat="false" ht="15" hidden="false" customHeight="false" outlineLevel="0" collapsed="false">
      <c r="A49" s="22" t="s">
        <v>225</v>
      </c>
      <c r="B49" s="19" t="n">
        <v>1048259</v>
      </c>
      <c r="C49" s="19" t="n">
        <v>1050268</v>
      </c>
      <c r="D49" s="19" t="n">
        <v>1057142</v>
      </c>
      <c r="E49" s="19" t="n">
        <v>1065995</v>
      </c>
      <c r="F49" s="19" t="n">
        <v>1071342</v>
      </c>
      <c r="G49" s="19" t="n">
        <v>1074579</v>
      </c>
      <c r="H49" s="19" t="n">
        <v>1067916</v>
      </c>
      <c r="I49" s="19" t="n">
        <v>1063096</v>
      </c>
      <c r="J49" s="19" t="n">
        <v>1057315</v>
      </c>
      <c r="K49" s="19" t="n">
        <v>1055003</v>
      </c>
      <c r="L49" s="19" t="n">
        <v>1053646</v>
      </c>
      <c r="M49" s="19" t="n">
        <v>1052567</v>
      </c>
      <c r="N49" s="19" t="n">
        <v>1052886</v>
      </c>
    </row>
    <row r="50" customFormat="false" ht="15" hidden="false" customHeight="false" outlineLevel="0" collapsed="false">
      <c r="A50" s="22" t="s">
        <v>226</v>
      </c>
      <c r="B50" s="19" t="n">
        <v>4012023</v>
      </c>
      <c r="C50" s="19" t="n">
        <v>4024223</v>
      </c>
      <c r="D50" s="19" t="n">
        <v>4064995</v>
      </c>
      <c r="E50" s="19" t="n">
        <v>4107795</v>
      </c>
      <c r="F50" s="19" t="n">
        <v>4150297</v>
      </c>
      <c r="G50" s="19" t="n">
        <v>4210921</v>
      </c>
      <c r="H50" s="19" t="n">
        <v>4270150</v>
      </c>
      <c r="I50" s="19" t="n">
        <v>4357847</v>
      </c>
      <c r="J50" s="19" t="n">
        <v>4444110</v>
      </c>
      <c r="K50" s="19" t="n">
        <v>4528996</v>
      </c>
      <c r="L50" s="19" t="n">
        <v>4589872</v>
      </c>
      <c r="M50" s="19" t="n">
        <v>4625364</v>
      </c>
      <c r="N50" s="19" t="n">
        <v>4636312</v>
      </c>
    </row>
    <row r="51" customFormat="false" ht="15" hidden="false" customHeight="false" outlineLevel="0" collapsed="false">
      <c r="A51" s="22" t="s">
        <v>227</v>
      </c>
      <c r="B51" s="19" t="n">
        <v>754858</v>
      </c>
      <c r="C51" s="19" t="n">
        <v>755844</v>
      </c>
      <c r="D51" s="19" t="n">
        <v>757972</v>
      </c>
      <c r="E51" s="19" t="n">
        <v>760020</v>
      </c>
      <c r="F51" s="19" t="n">
        <v>763729</v>
      </c>
      <c r="G51" s="19" t="n">
        <v>770396</v>
      </c>
      <c r="H51" s="19" t="n">
        <v>775493</v>
      </c>
      <c r="I51" s="19" t="n">
        <v>783033</v>
      </c>
      <c r="J51" s="19" t="n">
        <v>791623</v>
      </c>
      <c r="K51" s="19" t="n">
        <v>799124</v>
      </c>
      <c r="L51" s="19" t="n">
        <v>807067</v>
      </c>
      <c r="M51" s="19" t="n">
        <v>814180</v>
      </c>
      <c r="N51" s="19" t="n">
        <v>816463</v>
      </c>
    </row>
    <row r="52" customFormat="false" ht="15" hidden="false" customHeight="false" outlineLevel="0" collapsed="false">
      <c r="A52" s="22" t="s">
        <v>228</v>
      </c>
      <c r="B52" s="19" t="n">
        <v>5689427</v>
      </c>
      <c r="C52" s="19" t="n">
        <v>5703719</v>
      </c>
      <c r="D52" s="19" t="n">
        <v>5750789</v>
      </c>
      <c r="E52" s="19" t="n">
        <v>5795918</v>
      </c>
      <c r="F52" s="19" t="n">
        <v>5847812</v>
      </c>
      <c r="G52" s="19" t="n">
        <v>5910809</v>
      </c>
      <c r="H52" s="19" t="n">
        <v>5991057</v>
      </c>
      <c r="I52" s="19" t="n">
        <v>6088766</v>
      </c>
      <c r="J52" s="19" t="n">
        <v>6175727</v>
      </c>
      <c r="K52" s="19" t="n">
        <v>6247411</v>
      </c>
      <c r="L52" s="19" t="n">
        <v>6306019</v>
      </c>
      <c r="M52" s="19" t="n">
        <v>6346105</v>
      </c>
      <c r="N52" s="19" t="n">
        <v>6356897</v>
      </c>
    </row>
    <row r="53" customFormat="false" ht="15" hidden="false" customHeight="false" outlineLevel="0" collapsed="false">
      <c r="A53" s="22" t="s">
        <v>229</v>
      </c>
      <c r="B53" s="19" t="n">
        <v>20851028</v>
      </c>
      <c r="C53" s="19" t="n">
        <v>20944499</v>
      </c>
      <c r="D53" s="19" t="n">
        <v>21319622</v>
      </c>
      <c r="E53" s="19" t="n">
        <v>21690325</v>
      </c>
      <c r="F53" s="19" t="n">
        <v>22030931</v>
      </c>
      <c r="G53" s="19" t="n">
        <v>22394023</v>
      </c>
      <c r="H53" s="19" t="n">
        <v>22778123</v>
      </c>
      <c r="I53" s="19" t="n">
        <v>23359580</v>
      </c>
      <c r="J53" s="19" t="n">
        <v>23831983</v>
      </c>
      <c r="K53" s="19" t="n">
        <v>24309039</v>
      </c>
      <c r="L53" s="19" t="n">
        <v>24801761</v>
      </c>
      <c r="M53" s="19" t="n">
        <v>25145561</v>
      </c>
      <c r="N53" s="19" t="n">
        <v>25257114</v>
      </c>
    </row>
    <row r="54" customFormat="false" ht="15" hidden="false" customHeight="false" outlineLevel="0" collapsed="false">
      <c r="A54" s="22" t="s">
        <v>230</v>
      </c>
      <c r="B54" s="19" t="n">
        <v>2233183</v>
      </c>
      <c r="C54" s="19" t="n">
        <v>2244502</v>
      </c>
      <c r="D54" s="19" t="n">
        <v>2283715</v>
      </c>
      <c r="E54" s="19" t="n">
        <v>2324815</v>
      </c>
      <c r="F54" s="19" t="n">
        <v>2360137</v>
      </c>
      <c r="G54" s="19" t="n">
        <v>2401580</v>
      </c>
      <c r="H54" s="19" t="n">
        <v>2457719</v>
      </c>
      <c r="I54" s="19" t="n">
        <v>2525507</v>
      </c>
      <c r="J54" s="19" t="n">
        <v>2597746</v>
      </c>
      <c r="K54" s="19" t="n">
        <v>2663029</v>
      </c>
      <c r="L54" s="19" t="n">
        <v>2723421</v>
      </c>
      <c r="M54" s="19" t="n">
        <v>2763885</v>
      </c>
      <c r="N54" s="19" t="n">
        <v>2776469</v>
      </c>
    </row>
    <row r="55" customFormat="false" ht="15" hidden="false" customHeight="false" outlineLevel="0" collapsed="false">
      <c r="A55" s="22" t="s">
        <v>231</v>
      </c>
      <c r="B55" s="19" t="n">
        <v>608613</v>
      </c>
      <c r="C55" s="19" t="n">
        <v>609618</v>
      </c>
      <c r="D55" s="19" t="n">
        <v>612223</v>
      </c>
      <c r="E55" s="19" t="n">
        <v>615442</v>
      </c>
      <c r="F55" s="19" t="n">
        <v>617858</v>
      </c>
      <c r="G55" s="19" t="n">
        <v>619920</v>
      </c>
      <c r="H55" s="19" t="n">
        <v>621215</v>
      </c>
      <c r="I55" s="19" t="n">
        <v>622892</v>
      </c>
      <c r="J55" s="19" t="n">
        <v>623481</v>
      </c>
      <c r="K55" s="19" t="n">
        <v>624151</v>
      </c>
      <c r="L55" s="19" t="n">
        <v>624817</v>
      </c>
      <c r="M55" s="19" t="n">
        <v>625741</v>
      </c>
      <c r="N55" s="19" t="n">
        <v>625960</v>
      </c>
    </row>
    <row r="56" customFormat="false" ht="15" hidden="false" customHeight="false" outlineLevel="0" collapsed="false">
      <c r="A56" s="22" t="s">
        <v>232</v>
      </c>
      <c r="B56" s="19" t="n">
        <v>7079057</v>
      </c>
      <c r="C56" s="19" t="n">
        <v>7105817</v>
      </c>
      <c r="D56" s="19" t="n">
        <v>7198362</v>
      </c>
      <c r="E56" s="19" t="n">
        <v>7286873</v>
      </c>
      <c r="F56" s="19" t="n">
        <v>7366977</v>
      </c>
      <c r="G56" s="19" t="n">
        <v>7475575</v>
      </c>
      <c r="H56" s="19" t="n">
        <v>7577105</v>
      </c>
      <c r="I56" s="19" t="n">
        <v>7673725</v>
      </c>
      <c r="J56" s="19" t="n">
        <v>7751000</v>
      </c>
      <c r="K56" s="19" t="n">
        <v>7833496</v>
      </c>
      <c r="L56" s="19" t="n">
        <v>7925937</v>
      </c>
      <c r="M56" s="19" t="n">
        <v>8001024</v>
      </c>
      <c r="N56" s="19" t="n">
        <v>8024617</v>
      </c>
    </row>
    <row r="57" customFormat="false" ht="15" hidden="false" customHeight="false" outlineLevel="0" collapsed="false">
      <c r="A57" s="22" t="s">
        <v>233</v>
      </c>
      <c r="B57" s="19" t="n">
        <v>5894281</v>
      </c>
      <c r="C57" s="19" t="n">
        <v>5910512</v>
      </c>
      <c r="D57" s="19" t="n">
        <v>5985722</v>
      </c>
      <c r="E57" s="19" t="n">
        <v>6052349</v>
      </c>
      <c r="F57" s="19" t="n">
        <v>6104115</v>
      </c>
      <c r="G57" s="19" t="n">
        <v>6178645</v>
      </c>
      <c r="H57" s="19" t="n">
        <v>6257305</v>
      </c>
      <c r="I57" s="19" t="n">
        <v>6370753</v>
      </c>
      <c r="J57" s="19" t="n">
        <v>6461587</v>
      </c>
      <c r="K57" s="19" t="n">
        <v>6562231</v>
      </c>
      <c r="L57" s="19" t="n">
        <v>6667426</v>
      </c>
      <c r="M57" s="19" t="n">
        <v>6724540</v>
      </c>
      <c r="N57" s="19" t="n">
        <v>6744496</v>
      </c>
    </row>
    <row r="58" customFormat="false" ht="15" hidden="false" customHeight="false" outlineLevel="0" collapsed="false">
      <c r="A58" s="22" t="s">
        <v>234</v>
      </c>
      <c r="B58" s="19" t="n">
        <v>1808193</v>
      </c>
      <c r="C58" s="19" t="n">
        <v>1807021</v>
      </c>
      <c r="D58" s="19" t="n">
        <v>1801481</v>
      </c>
      <c r="E58" s="19" t="n">
        <v>1805414</v>
      </c>
      <c r="F58" s="19" t="n">
        <v>1812295</v>
      </c>
      <c r="G58" s="19" t="n">
        <v>1816438</v>
      </c>
      <c r="H58" s="19" t="n">
        <v>1820492</v>
      </c>
      <c r="I58" s="19" t="n">
        <v>1827912</v>
      </c>
      <c r="J58" s="19" t="n">
        <v>1834052</v>
      </c>
      <c r="K58" s="19" t="n">
        <v>1840310</v>
      </c>
      <c r="L58" s="19" t="n">
        <v>1847775</v>
      </c>
      <c r="M58" s="19" t="n">
        <v>1852994</v>
      </c>
      <c r="N58" s="19" t="n">
        <v>1853973</v>
      </c>
    </row>
    <row r="59" customFormat="false" ht="15" hidden="false" customHeight="false" outlineLevel="0" collapsed="false">
      <c r="A59" s="22" t="s">
        <v>235</v>
      </c>
      <c r="B59" s="19" t="n">
        <v>5363757</v>
      </c>
      <c r="C59" s="19" t="n">
        <v>5373999</v>
      </c>
      <c r="D59" s="19" t="n">
        <v>5406835</v>
      </c>
      <c r="E59" s="19" t="n">
        <v>5445162</v>
      </c>
      <c r="F59" s="19" t="n">
        <v>5479203</v>
      </c>
      <c r="G59" s="19" t="n">
        <v>5514026</v>
      </c>
      <c r="H59" s="19" t="n">
        <v>5546166</v>
      </c>
      <c r="I59" s="19" t="n">
        <v>5577655</v>
      </c>
      <c r="J59" s="19" t="n">
        <v>5610775</v>
      </c>
      <c r="K59" s="19" t="n">
        <v>5640996</v>
      </c>
      <c r="L59" s="19" t="n">
        <v>5669264</v>
      </c>
      <c r="M59" s="19" t="n">
        <v>5686986</v>
      </c>
      <c r="N59" s="19" t="n">
        <v>5691047</v>
      </c>
    </row>
    <row r="60" customFormat="false" ht="15" hidden="false" customHeight="false" outlineLevel="0" collapsed="false">
      <c r="A60" s="22" t="s">
        <v>236</v>
      </c>
      <c r="B60" s="19" t="n">
        <v>493786</v>
      </c>
      <c r="C60" s="19" t="n">
        <v>494300</v>
      </c>
      <c r="D60" s="19" t="n">
        <v>494657</v>
      </c>
      <c r="E60" s="19" t="n">
        <v>500017</v>
      </c>
      <c r="F60" s="19" t="n">
        <v>503453</v>
      </c>
      <c r="G60" s="19" t="n">
        <v>509106</v>
      </c>
      <c r="H60" s="19" t="n">
        <v>514157</v>
      </c>
      <c r="I60" s="19" t="n">
        <v>522667</v>
      </c>
      <c r="J60" s="19" t="n">
        <v>534876</v>
      </c>
      <c r="K60" s="19" t="n">
        <v>546043</v>
      </c>
      <c r="L60" s="19" t="n">
        <v>559851</v>
      </c>
      <c r="M60" s="19" t="n">
        <v>563626</v>
      </c>
      <c r="N60" s="19" t="n">
        <v>564460</v>
      </c>
    </row>
    <row r="61" customFormat="false" ht="13" hidden="false" customHeight="false" outlineLevel="0" collapsed="false">
      <c r="A61" s="22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13" hidden="false" customHeight="false" outlineLevel="0" collapsed="false">
      <c r="A62" s="23" t="s">
        <v>237</v>
      </c>
      <c r="B62" s="21" t="n">
        <v>3808605</v>
      </c>
      <c r="C62" s="21" t="n">
        <v>3810605</v>
      </c>
      <c r="D62" s="21" t="n">
        <v>3818774</v>
      </c>
      <c r="E62" s="21" t="n">
        <v>3823701</v>
      </c>
      <c r="F62" s="21" t="n">
        <v>3826095</v>
      </c>
      <c r="G62" s="21" t="n">
        <v>3826878</v>
      </c>
      <c r="H62" s="21" t="n">
        <v>3821362</v>
      </c>
      <c r="I62" s="21" t="n">
        <v>3805214</v>
      </c>
      <c r="J62" s="21" t="n">
        <v>3782995</v>
      </c>
      <c r="K62" s="21" t="n">
        <v>3760866</v>
      </c>
      <c r="L62" s="21" t="n">
        <v>3740410</v>
      </c>
      <c r="M62" s="21" t="n">
        <v>3725789</v>
      </c>
      <c r="N62" s="21" t="n">
        <v>3722133</v>
      </c>
    </row>
    <row r="63" customFormat="false" ht="25.5" hidden="false" customHeight="true" outlineLevel="0" collapsed="false">
      <c r="A63" s="24" t="s">
        <v>238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customFormat="false" ht="12.5" hidden="false" customHeight="true" outlineLevel="0" collapsed="false">
      <c r="A64" s="24" t="s">
        <v>239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  <row r="65" customFormat="false" ht="25.5" hidden="false" customHeight="true" outlineLevel="0" collapsed="false">
      <c r="A65" s="24" t="s">
        <v>240</v>
      </c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true" outlineLevel="0" collapsed="false">
      <c r="A66" s="25" t="s">
        <v>24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customFormat="false" ht="13" hidden="false" customHeight="false" outlineLevel="0" collapsed="false">
      <c r="A67" s="26" t="s">
        <v>24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8" customFormat="false" ht="12.75" hidden="false" customHeight="true" outlineLevel="0" collapsed="false">
      <c r="A68" s="27" t="s">
        <v>243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</row>
    <row r="69" customFormat="false" ht="13" hidden="false" customHeight="false" outlineLevel="0" collapsed="false">
      <c r="A69" s="27" t="s">
        <v>244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</row>
    <row r="70" customFormat="false" ht="13" hidden="false" customHeight="false" outlineLevel="0" collapsed="false">
      <c r="A70" s="28" t="s">
        <v>245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</sheetData>
  <mergeCells count="15">
    <mergeCell ref="A1:N1"/>
    <mergeCell ref="A2:N2"/>
    <mergeCell ref="A3:A4"/>
    <mergeCell ref="B3:B4"/>
    <mergeCell ref="C3:L3"/>
    <mergeCell ref="M3:M4"/>
    <mergeCell ref="N3:N4"/>
    <mergeCell ref="A63:N63"/>
    <mergeCell ref="A64:N64"/>
    <mergeCell ref="A65:N65"/>
    <mergeCell ref="A66:N66"/>
    <mergeCell ref="A67:N67"/>
    <mergeCell ref="A68:N68"/>
    <mergeCell ref="A69:N69"/>
    <mergeCell ref="A70:N70"/>
  </mergeCells>
  <printOptions headings="false" gridLines="false" gridLinesSet="true" horizontalCentered="false" verticalCentered="false"/>
  <pageMargins left="0.747916666666667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1. Intercensal Estimates of the Resident Population for the United States, Regions, States, and Puerto Rico: April 1, 2000 to July 1, 2010</oddHeader>
    <oddFooter>&amp;CPage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2:01:19Z</dcterms:created>
  <dc:creator>Dmitri Koustas</dc:creator>
  <dc:description/>
  <dc:language>en-US</dc:language>
  <cp:lastModifiedBy>Dmitri Koustas</cp:lastModifiedBy>
  <dcterms:modified xsi:type="dcterms:W3CDTF">2013-08-06T03:51:46Z</dcterms:modified>
  <cp:revision>0</cp:revision>
  <dc:subject/>
  <dc:title/>
</cp:coreProperties>
</file>